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W SG1 + Telepuerto Backu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72" authorId="0">
      <text>
        <r>
          <rPr>
            <b val="true"/>
            <sz val="9"/>
            <color rgb="FF000000"/>
            <rFont val="Tahoma"/>
            <family val="2"/>
          </rPr>
          <t xml:space="preserve">Moruga Gabriel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0</xdr:colOff>
                <xdr:row>69</xdr:row>
                <xdr:rowOff>4</xdr:rowOff>
              </xdr:from>
              <xdr:to>
                <xdr:col>8</xdr:col>
                <xdr:colOff>30</xdr:colOff>
                <xdr:row>73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1" uniqueCount="150">
  <si>
    <t xml:space="preserve">NO ESCENCIAL UP-1 SG1</t>
  </si>
  <si>
    <t xml:space="preserve">C/GW</t>
  </si>
  <si>
    <t xml:space="preserve">Equipment / Location</t>
  </si>
  <si>
    <t xml:space="preserve">Power required</t>
  </si>
  <si>
    <t xml:space="preserve">Voltage required</t>
  </si>
  <si>
    <t xml:space="preserve">Power Source</t>
  </si>
  <si>
    <t xml:space="preserve">Power Factor</t>
  </si>
  <si>
    <t xml:space="preserve">VA</t>
  </si>
  <si>
    <t xml:space="preserve">HEAT HOUR BTU/H</t>
  </si>
  <si>
    <t xml:space="preserve">NO ESCENCIAL</t>
  </si>
  <si>
    <t xml:space="preserve">Utility Loads</t>
  </si>
  <si>
    <t xml:space="preserve">ESCENCIAL</t>
  </si>
  <si>
    <t xml:space="preserve">Deice system</t>
  </si>
  <si>
    <t xml:space="preserve">UP-1</t>
  </si>
  <si>
    <t xml:space="preserve">Antenna Driving power</t>
  </si>
  <si>
    <t xml:space="preserve">Aircraft warning lights</t>
  </si>
  <si>
    <t xml:space="preserve">BTU de Refrigeracion </t>
  </si>
  <si>
    <t xml:space="preserve">Antenna lights</t>
  </si>
  <si>
    <t xml:space="preserve">total</t>
  </si>
  <si>
    <t xml:space="preserve">Antenna receptacles</t>
  </si>
  <si>
    <t xml:space="preserve">Jackscrew Gear Box Htr Assy</t>
  </si>
  <si>
    <t xml:space="preserve">Hoist</t>
  </si>
  <si>
    <t xml:space="preserve">ECU1 (3 Tons)</t>
  </si>
  <si>
    <t xml:space="preserve">ECU2 (3 Tons)</t>
  </si>
  <si>
    <t xml:space="preserve">Feed Blower</t>
  </si>
  <si>
    <t xml:space="preserve">PANEL UP-1 CONNECTED LOAD</t>
  </si>
  <si>
    <t xml:space="preserve">TOTAL BTU</t>
  </si>
  <si>
    <t xml:space="preserve">NO SE SUMA AL TOTAL DE BTU</t>
  </si>
  <si>
    <t xml:space="preserve">NO ESCENCIAL AR-1</t>
  </si>
  <si>
    <t xml:space="preserve">AA</t>
  </si>
  <si>
    <t xml:space="preserve">NO ESCENCIAL AR-2</t>
  </si>
  <si>
    <t xml:space="preserve">ESCENCIAL TP-1A &amp; TP-1B</t>
  </si>
  <si>
    <t xml:space="preserve">UPS LOADS</t>
  </si>
  <si>
    <t xml:space="preserve">PDU Control Power</t>
  </si>
  <si>
    <t xml:space="preserve">TP-1A</t>
  </si>
  <si>
    <t xml:space="preserve">HPA 1</t>
  </si>
  <si>
    <t xml:space="preserve">HPA 3</t>
  </si>
  <si>
    <t xml:space="preserve">Switched PDU 1 (Phase A)</t>
  </si>
  <si>
    <t xml:space="preserve">BUC1</t>
  </si>
  <si>
    <t xml:space="preserve">BDC1</t>
  </si>
  <si>
    <t xml:space="preserve">BUC3</t>
  </si>
  <si>
    <t xml:space="preserve">BDC3</t>
  </si>
  <si>
    <t xml:space="preserve">TLT</t>
  </si>
  <si>
    <t xml:space="preserve">Switched PDU 2 (Phase B)</t>
  </si>
  <si>
    <t xml:space="preserve">HUB M&amp;C PS1</t>
  </si>
  <si>
    <t xml:space="preserve">Signal Generator</t>
  </si>
  <si>
    <t xml:space="preserve">10MHz Dist AMP</t>
  </si>
  <si>
    <t xml:space="preserve">HPA 2 (Ka-Band)</t>
  </si>
  <si>
    <t xml:space="preserve">TP-1B</t>
  </si>
  <si>
    <t xml:space="preserve">HUB Power strip (phase C)</t>
  </si>
  <si>
    <t xml:space="preserve">BUC2</t>
  </si>
  <si>
    <t xml:space="preserve">BDC2</t>
  </si>
  <si>
    <t xml:space="preserve">Tx BDC</t>
  </si>
  <si>
    <t xml:space="preserve">Monopulse</t>
  </si>
  <si>
    <t xml:space="preserve">HUB M&amp;C PS2</t>
  </si>
  <si>
    <t xml:space="preserve">Tx. Warning Light</t>
  </si>
  <si>
    <t xml:space="preserve">2 Outlets</t>
  </si>
  <si>
    <t xml:space="preserve">HUB cooling conrtoller </t>
  </si>
  <si>
    <t xml:space="preserve">IF &amp; BB RACK POWER STRIP 1</t>
  </si>
  <si>
    <t xml:space="preserve">IF &amp; BB RACK POWER STRIP 2</t>
  </si>
  <si>
    <t xml:space="preserve">CSM RACK POWER STRIP 1</t>
  </si>
  <si>
    <t xml:space="preserve">CSM RACK POWER STRIP 2</t>
  </si>
  <si>
    <t xml:space="preserve">Access Control system</t>
  </si>
  <si>
    <t xml:space="preserve">PANEL TP-1 CONNECTED LOAD </t>
  </si>
  <si>
    <t xml:space="preserve">NO ESCENCIAL UP-2</t>
  </si>
  <si>
    <t xml:space="preserve">RF EQUIPMENT ROOM</t>
  </si>
  <si>
    <t xml:space="preserve">AAx4</t>
  </si>
  <si>
    <t xml:space="preserve">ACU/M&amp;C rack Dehydrator #1 &amp; #2</t>
  </si>
  <si>
    <t xml:space="preserve">UP-2</t>
  </si>
  <si>
    <t xml:space="preserve">Sistema de incendios</t>
  </si>
  <si>
    <t xml:space="preserve">Central de incendios</t>
  </si>
  <si>
    <t xml:space="preserve">PANEL UP-1 CONNECTED LOAD =</t>
  </si>
  <si>
    <t xml:space="preserve">ESCENCIAL TP-2 </t>
  </si>
  <si>
    <t xml:space="preserve">ACU/M&amp;C rack pwr strip #1 &amp; #2</t>
  </si>
  <si>
    <t xml:space="preserve">Gps Receiver</t>
  </si>
  <si>
    <t xml:space="preserve">Deice control</t>
  </si>
  <si>
    <t xml:space="preserve">LNA control</t>
  </si>
  <si>
    <t xml:space="preserve">ATS</t>
  </si>
  <si>
    <t xml:space="preserve">Beacon Receiver</t>
  </si>
  <si>
    <t xml:space="preserve">ACU </t>
  </si>
  <si>
    <t xml:space="preserve">Serial Interface Hub</t>
  </si>
  <si>
    <t xml:space="preserve">KVM &amp; Monitor</t>
  </si>
  <si>
    <t xml:space="preserve">Ethernet</t>
  </si>
  <si>
    <t xml:space="preserve">M&amp;C GUI Server</t>
  </si>
  <si>
    <t xml:space="preserve">System Main Server</t>
  </si>
  <si>
    <t xml:space="preserve">System Back Up Server</t>
  </si>
  <si>
    <t xml:space="preserve">UPLINK RACK PWR STRIP #1 &amp; #2</t>
  </si>
  <si>
    <t xml:space="preserve">Line driver 1</t>
  </si>
  <si>
    <t xml:space="preserve">Line driver 2</t>
  </si>
  <si>
    <t xml:space="preserve">Line driver 3</t>
  </si>
  <si>
    <t xml:space="preserve">Line driver 4</t>
  </si>
  <si>
    <t xml:space="preserve">Line driver 5</t>
  </si>
  <si>
    <t xml:space="preserve">Line driver 6</t>
  </si>
  <si>
    <t xml:space="preserve">Line driver 7</t>
  </si>
  <si>
    <t xml:space="preserve">Uplink L-Ban 16x8 Matrix SW</t>
  </si>
  <si>
    <t xml:space="preserve">L-Band signal Generator</t>
  </si>
  <si>
    <t xml:space="preserve">PANEL TP-1 CONNECTED LOAD =</t>
  </si>
  <si>
    <t xml:space="preserve">ESCENCIAL  IT&amp;BB</t>
  </si>
  <si>
    <t xml:space="preserve">Nodos x 12</t>
  </si>
  <si>
    <t xml:space="preserve">CTX x 6</t>
  </si>
  <si>
    <t xml:space="preserve">Switch Matrix QRM DL</t>
  </si>
  <si>
    <t xml:space="preserve">Switch Matrix QRM UL</t>
  </si>
  <si>
    <t xml:space="preserve">Cisco 3750 x 4</t>
  </si>
  <si>
    <t xml:space="preserve">FW x 4</t>
  </si>
  <si>
    <t xml:space="preserve">SW 2960 x 6</t>
  </si>
  <si>
    <t xml:space="preserve">Replication Server</t>
  </si>
  <si>
    <t xml:space="preserve">PCS</t>
  </si>
  <si>
    <t xml:space="preserve">STORAGE STORMWIZE x 4</t>
  </si>
  <si>
    <t xml:space="preserve">XENSERVER x 2</t>
  </si>
  <si>
    <t xml:space="preserve">Cisco 9300 x 4</t>
  </si>
  <si>
    <t xml:space="preserve">TV 55" x 4</t>
  </si>
  <si>
    <t xml:space="preserve"> ESCENCIAL TTC</t>
  </si>
  <si>
    <t xml:space="preserve">IF &amp; BB RACK FAN</t>
  </si>
  <si>
    <t xml:space="preserve">CSM RACK FAN</t>
  </si>
  <si>
    <t xml:space="preserve">ACU RACK POWER STRIP 1</t>
  </si>
  <si>
    <t xml:space="preserve">ACU RACK POWER STRIP 2</t>
  </si>
  <si>
    <t xml:space="preserve">ACU RACK FAN</t>
  </si>
  <si>
    <t xml:space="preserve">HPA RACK (HPA 1)</t>
  </si>
  <si>
    <t xml:space="preserve">HPA RACK (HPA 2)</t>
  </si>
  <si>
    <t xml:space="preserve">HPA RACK FAN</t>
  </si>
  <si>
    <t xml:space="preserve">RF RACK POWER STRIP 1</t>
  </si>
  <si>
    <t xml:space="preserve">RF RACK POWER STRIP 2</t>
  </si>
  <si>
    <t xml:space="preserve">RF RACK FAN</t>
  </si>
  <si>
    <t xml:space="preserve">PDU logic</t>
  </si>
  <si>
    <t xml:space="preserve"> ESCENCIAL SERVICIOS AR-1</t>
  </si>
  <si>
    <t xml:space="preserve">U/C HPOL</t>
  </si>
  <si>
    <t xml:space="preserve">U/C VPOL</t>
  </si>
  <si>
    <t xml:space="preserve">U/C BUP</t>
  </si>
  <si>
    <t xml:space="preserve">U/C SW</t>
  </si>
  <si>
    <t xml:space="preserve">D/C HPOL</t>
  </si>
  <si>
    <t xml:space="preserve">D/C VPOL</t>
  </si>
  <si>
    <t xml:space="preserve">D/C BUP</t>
  </si>
  <si>
    <t xml:space="preserve">D/C SW</t>
  </si>
  <si>
    <t xml:space="preserve">UPC</t>
  </si>
  <si>
    <t xml:space="preserve">10MHz Dist</t>
  </si>
  <si>
    <t xml:space="preserve">Dehydrator</t>
  </si>
  <si>
    <t xml:space="preserve">LNA CTLR</t>
  </si>
  <si>
    <t xml:space="preserve">Fei-Zyfer</t>
  </si>
  <si>
    <t xml:space="preserve">TWT</t>
  </si>
  <si>
    <t xml:space="preserve">TWT Cooler</t>
  </si>
  <si>
    <t xml:space="preserve">D/C HPOL 70 MHz</t>
  </si>
  <si>
    <t xml:space="preserve">D/C VPOL  70 MHz</t>
  </si>
  <si>
    <t xml:space="preserve">TLT </t>
  </si>
  <si>
    <t xml:space="preserve">U/C 70 MHz</t>
  </si>
  <si>
    <t xml:space="preserve">U/C  70 MHz</t>
  </si>
  <si>
    <t xml:space="preserve"> ESCENCIAL SERVICIOS AR1&amp;2</t>
  </si>
  <si>
    <t xml:space="preserve">Switch Matrix QRM</t>
  </si>
  <si>
    <t xml:space="preserve">Switch Matrix QRF</t>
  </si>
  <si>
    <t xml:space="preserve">MODULATOR #1</t>
  </si>
  <si>
    <t xml:space="preserve">MODULATOR #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&quot; KVA&quot;"/>
    <numFmt numFmtId="166" formatCode="0.00"/>
    <numFmt numFmtId="167" formatCode="0&quot; V&quot;"/>
    <numFmt numFmtId="168" formatCode="General"/>
    <numFmt numFmtId="169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sz val="15"/>
      <color rgb="FF003366"/>
      <name val="Calibri"/>
      <family val="2"/>
    </font>
    <font>
      <b val="true"/>
      <i val="true"/>
      <sz val="15"/>
      <color rgb="FF003366"/>
      <name val="Calibri"/>
      <family val="2"/>
    </font>
    <font>
      <sz val="10"/>
      <name val="Arial"/>
      <family val="2"/>
    </font>
    <font>
      <i val="true"/>
      <sz val="10"/>
      <name val="Arial"/>
      <family val="2"/>
    </font>
    <font>
      <b val="true"/>
      <sz val="11"/>
      <color rgb="FFFFFFFF"/>
      <name val="Calibri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double">
        <color rgb="FF333333"/>
      </left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>
        <color rgb="FF333333"/>
      </left>
      <right style="double">
        <color rgb="FF333333"/>
      </right>
      <top/>
      <bottom style="double">
        <color rgb="FF333333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1" applyFont="true" applyBorder="true" applyAlignment="false" applyProtection="false"/>
    <xf numFmtId="164" fontId="10" fillId="2" borderId="2" applyFont="true" applyBorder="tru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0" fillId="2" borderId="2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" borderId="13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Encabezado 1" xfId="20"/>
    <cellStyle name="Excel_BuiltIn_Celda de comprobación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7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K16" activeCellId="0" sqref="K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5.13"/>
    <col collapsed="false" customWidth="true" hidden="false" outlineLevel="0" max="4" min="4" style="0" width="13.85"/>
    <col collapsed="false" customWidth="true" hidden="false" outlineLevel="0" max="5" min="5" style="0" width="13.14"/>
    <col collapsed="false" customWidth="true" hidden="false" outlineLevel="0" max="6" min="6" style="0" width="6.56"/>
    <col collapsed="false" customWidth="true" hidden="false" outlineLevel="0" max="7" min="7" style="0" width="17.99"/>
    <col collapsed="false" customWidth="true" hidden="false" outlineLevel="0" max="8" min="8" style="0" width="30.13"/>
    <col collapsed="false" customWidth="true" hidden="false" outlineLevel="0" max="9" min="9" style="0" width="18.7"/>
    <col collapsed="false" customWidth="true" hidden="false" outlineLevel="0" max="10" min="10" style="0" width="15.85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G1" s="2" t="s">
        <v>1</v>
      </c>
    </row>
    <row r="2" customFormat="false" ht="20.25" hidden="false" customHeight="false" outlineLevel="0" collapsed="false">
      <c r="A2" s="3" t="s">
        <v>2</v>
      </c>
      <c r="B2" s="3" t="s">
        <v>3</v>
      </c>
      <c r="C2" s="3" t="s">
        <v>4</v>
      </c>
      <c r="D2" s="3" t="s">
        <v>5</v>
      </c>
      <c r="E2" s="4" t="s">
        <v>6</v>
      </c>
      <c r="F2" s="4" t="s">
        <v>7</v>
      </c>
      <c r="G2" s="4" t="s">
        <v>8</v>
      </c>
      <c r="I2" s="5" t="s">
        <v>9</v>
      </c>
      <c r="J2" s="6" t="n">
        <f aca="false">B14+B81+B26+B38</f>
        <v>150.9</v>
      </c>
    </row>
    <row r="3" customFormat="false" ht="21" hidden="false" customHeight="false" outlineLevel="0" collapsed="false">
      <c r="A3" s="7" t="s">
        <v>10</v>
      </c>
      <c r="B3" s="8"/>
      <c r="C3" s="8"/>
      <c r="D3" s="9"/>
      <c r="E3" s="10"/>
      <c r="F3" s="10"/>
      <c r="G3" s="10"/>
      <c r="I3" s="5" t="s">
        <v>11</v>
      </c>
      <c r="J3" s="6" t="n">
        <f aca="false">B72+B108+B126+B146+B172+B198+B206</f>
        <v>101.27</v>
      </c>
    </row>
    <row r="4" customFormat="false" ht="13.5" hidden="false" customHeight="false" outlineLevel="0" collapsed="false">
      <c r="A4" s="11" t="s">
        <v>12</v>
      </c>
      <c r="B4" s="12" t="n">
        <v>34</v>
      </c>
      <c r="C4" s="13" t="n">
        <v>380</v>
      </c>
      <c r="D4" s="14" t="s">
        <v>13</v>
      </c>
      <c r="E4" s="15" t="n">
        <f aca="false">$J$9</f>
        <v>0.8</v>
      </c>
      <c r="F4" s="16" t="n">
        <f aca="false">B4*E4*1000</f>
        <v>27200</v>
      </c>
      <c r="G4" s="17" t="n">
        <f aca="false">F4*3.4121416331</f>
        <v>92810.25242032</v>
      </c>
    </row>
    <row r="5" customFormat="false" ht="13.5" hidden="false" customHeight="false" outlineLevel="0" collapsed="false">
      <c r="A5" s="11" t="s">
        <v>14</v>
      </c>
      <c r="B5" s="12" t="n">
        <v>25</v>
      </c>
      <c r="C5" s="13" t="n">
        <v>380</v>
      </c>
      <c r="D5" s="14" t="s">
        <v>13</v>
      </c>
      <c r="E5" s="15" t="n">
        <f aca="false">$J$9</f>
        <v>0.8</v>
      </c>
      <c r="F5" s="16" t="n">
        <f aca="false">B5*E5*1000</f>
        <v>20000</v>
      </c>
      <c r="G5" s="17" t="n">
        <f aca="false">F5*3.4121416331</f>
        <v>68242.832662</v>
      </c>
    </row>
    <row r="6" customFormat="false" ht="15" hidden="false" customHeight="false" outlineLevel="0" collapsed="false">
      <c r="A6" s="11" t="s">
        <v>15</v>
      </c>
      <c r="B6" s="12" t="n">
        <v>0.1</v>
      </c>
      <c r="C6" s="13" t="n">
        <v>220</v>
      </c>
      <c r="D6" s="14" t="s">
        <v>13</v>
      </c>
      <c r="E6" s="15" t="n">
        <f aca="false">$J$9</f>
        <v>0.8</v>
      </c>
      <c r="F6" s="16" t="n">
        <f aca="false">B6*E6*1000</f>
        <v>80</v>
      </c>
      <c r="G6" s="17" t="n">
        <f aca="false">F6*3.4121416331</f>
        <v>272.971330648</v>
      </c>
      <c r="I6" s="18" t="s">
        <v>16</v>
      </c>
      <c r="J6" s="18"/>
    </row>
    <row r="7" customFormat="false" ht="12.75" hidden="false" customHeight="false" outlineLevel="0" collapsed="false">
      <c r="A7" s="11" t="s">
        <v>17</v>
      </c>
      <c r="B7" s="12" t="n">
        <v>0.5</v>
      </c>
      <c r="C7" s="13" t="n">
        <v>220</v>
      </c>
      <c r="D7" s="14" t="s">
        <v>13</v>
      </c>
      <c r="E7" s="15" t="n">
        <f aca="false">$J$9</f>
        <v>0.8</v>
      </c>
      <c r="F7" s="16" t="n">
        <f aca="false">B7*E7*1000</f>
        <v>400</v>
      </c>
      <c r="G7" s="17" t="n">
        <f aca="false">F7*3.4121416331</f>
        <v>1364.85665324</v>
      </c>
      <c r="I7" s="19" t="s">
        <v>18</v>
      </c>
      <c r="J7" s="20" t="n">
        <f aca="false">G72+G81+G108+G126+G146+G172+G198+G206</f>
        <v>322433.735761418</v>
      </c>
    </row>
    <row r="8" customFormat="false" ht="12.75" hidden="false" customHeight="false" outlineLevel="0" collapsed="false">
      <c r="A8" s="11" t="s">
        <v>19</v>
      </c>
      <c r="B8" s="12" t="n">
        <v>2</v>
      </c>
      <c r="C8" s="13" t="n">
        <v>220</v>
      </c>
      <c r="D8" s="14" t="s">
        <v>13</v>
      </c>
      <c r="E8" s="15" t="n">
        <f aca="false">$J$9</f>
        <v>0.8</v>
      </c>
      <c r="F8" s="16" t="n">
        <f aca="false">B8*E8*1000</f>
        <v>1600</v>
      </c>
      <c r="G8" s="17" t="n">
        <f aca="false">F8*3.4121416331</f>
        <v>5459.42661296</v>
      </c>
    </row>
    <row r="9" customFormat="false" ht="12.75" hidden="false" customHeight="false" outlineLevel="0" collapsed="false">
      <c r="A9" s="11" t="s">
        <v>20</v>
      </c>
      <c r="B9" s="12" t="n">
        <v>0.75</v>
      </c>
      <c r="C9" s="13" t="n">
        <v>220</v>
      </c>
      <c r="D9" s="14" t="s">
        <v>13</v>
      </c>
      <c r="E9" s="15" t="n">
        <f aca="false">$J$9</f>
        <v>0.8</v>
      </c>
      <c r="F9" s="16" t="n">
        <f aca="false">B9*E9*1000</f>
        <v>600</v>
      </c>
      <c r="G9" s="17" t="n">
        <f aca="false">F9*3.4121416331</f>
        <v>2047.28497986</v>
      </c>
      <c r="I9" s="4" t="s">
        <v>6</v>
      </c>
      <c r="J9" s="4" t="n">
        <v>0.8</v>
      </c>
    </row>
    <row r="10" customFormat="false" ht="12.75" hidden="false" customHeight="false" outlineLevel="0" collapsed="false">
      <c r="A10" s="11" t="s">
        <v>21</v>
      </c>
      <c r="B10" s="12" t="n">
        <v>2</v>
      </c>
      <c r="C10" s="13" t="n">
        <v>220</v>
      </c>
      <c r="D10" s="14" t="s">
        <v>13</v>
      </c>
      <c r="E10" s="15" t="n">
        <f aca="false">$J$9</f>
        <v>0.8</v>
      </c>
      <c r="F10" s="16" t="n">
        <f aca="false">B10*E10*1000</f>
        <v>1600</v>
      </c>
      <c r="G10" s="17" t="n">
        <f aca="false">F10*3.4121416331</f>
        <v>5459.42661296</v>
      </c>
    </row>
    <row r="11" customFormat="false" ht="12.75" hidden="false" customHeight="false" outlineLevel="0" collapsed="false">
      <c r="A11" s="11" t="s">
        <v>22</v>
      </c>
      <c r="B11" s="12" t="n">
        <v>12.5</v>
      </c>
      <c r="C11" s="13" t="n">
        <v>380</v>
      </c>
      <c r="D11" s="14" t="s">
        <v>13</v>
      </c>
      <c r="E11" s="15" t="n">
        <f aca="false">$J$9</f>
        <v>0.8</v>
      </c>
      <c r="F11" s="16" t="n">
        <f aca="false">B11*E11*1000</f>
        <v>10000</v>
      </c>
      <c r="G11" s="17" t="n">
        <f aca="false">F11*3.4121416331</f>
        <v>34121.416331</v>
      </c>
    </row>
    <row r="12" customFormat="false" ht="12.75" hidden="false" customHeight="false" outlineLevel="0" collapsed="false">
      <c r="A12" s="11" t="s">
        <v>23</v>
      </c>
      <c r="B12" s="12" t="n">
        <v>12.5</v>
      </c>
      <c r="C12" s="13" t="n">
        <v>380</v>
      </c>
      <c r="D12" s="14" t="s">
        <v>13</v>
      </c>
      <c r="E12" s="15" t="n">
        <f aca="false">$J$9</f>
        <v>0.8</v>
      </c>
      <c r="F12" s="16" t="n">
        <f aca="false">B12*E12*1000</f>
        <v>10000</v>
      </c>
      <c r="G12" s="17" t="n">
        <f aca="false">F12*3.4121416331</f>
        <v>34121.416331</v>
      </c>
    </row>
    <row r="13" customFormat="false" ht="13.5" hidden="false" customHeight="false" outlineLevel="0" collapsed="false">
      <c r="A13" s="11" t="s">
        <v>24</v>
      </c>
      <c r="B13" s="12" t="n">
        <v>0.7</v>
      </c>
      <c r="C13" s="13" t="n">
        <v>220</v>
      </c>
      <c r="D13" s="14" t="s">
        <v>13</v>
      </c>
      <c r="E13" s="15" t="n">
        <f aca="false">$J$9</f>
        <v>0.8</v>
      </c>
      <c r="F13" s="16" t="n">
        <f aca="false">B13*E13*1000</f>
        <v>560</v>
      </c>
      <c r="G13" s="17" t="n">
        <f aca="false">F13*3.4121416331</f>
        <v>1910.799314536</v>
      </c>
    </row>
    <row r="14" customFormat="false" ht="16.5" hidden="false" customHeight="false" outlineLevel="0" collapsed="false">
      <c r="A14" s="21" t="s">
        <v>25</v>
      </c>
      <c r="B14" s="22" t="n">
        <f aca="false">SUM(B4:B13)</f>
        <v>90.05</v>
      </c>
      <c r="C14" s="22"/>
      <c r="D14" s="22"/>
      <c r="E14" s="23" t="s">
        <v>26</v>
      </c>
      <c r="F14" s="23"/>
      <c r="G14" s="17" t="n">
        <f aca="false">SUM(G4:G13)</f>
        <v>245810.683248524</v>
      </c>
      <c r="H14" s="24" t="s">
        <v>27</v>
      </c>
    </row>
    <row r="15" customFormat="false" ht="14.25" hidden="false" customHeight="false" outlineLevel="0" collapsed="false"/>
    <row r="16" customFormat="false" ht="13.5" hidden="false" customHeight="false" outlineLevel="0" collapsed="false">
      <c r="A16" s="1" t="s">
        <v>28</v>
      </c>
      <c r="B16" s="1"/>
      <c r="C16" s="1"/>
      <c r="D16" s="1"/>
    </row>
    <row r="17" customFormat="false" ht="12.75" hidden="false" customHeight="false" outlineLevel="0" collapsed="false">
      <c r="A17" s="3" t="s">
        <v>2</v>
      </c>
      <c r="B17" s="3" t="s">
        <v>3</v>
      </c>
      <c r="C17" s="3" t="s">
        <v>4</v>
      </c>
      <c r="D17" s="3" t="s">
        <v>5</v>
      </c>
      <c r="E17" s="4" t="s">
        <v>6</v>
      </c>
      <c r="F17" s="4" t="s">
        <v>7</v>
      </c>
      <c r="G17" s="4" t="s">
        <v>8</v>
      </c>
    </row>
    <row r="18" customFormat="false" ht="12.75" hidden="false" customHeight="false" outlineLevel="0" collapsed="false">
      <c r="A18" s="7" t="s">
        <v>10</v>
      </c>
      <c r="B18" s="8"/>
      <c r="C18" s="8"/>
      <c r="D18" s="9"/>
      <c r="E18" s="10"/>
      <c r="F18" s="10"/>
      <c r="G18" s="10"/>
    </row>
    <row r="19" customFormat="false" ht="12.75" hidden="false" customHeight="false" outlineLevel="0" collapsed="false">
      <c r="A19" s="11" t="s">
        <v>14</v>
      </c>
      <c r="B19" s="12" t="n">
        <v>15</v>
      </c>
      <c r="C19" s="13" t="n">
        <v>380</v>
      </c>
      <c r="D19" s="14"/>
      <c r="E19" s="15" t="n">
        <f aca="false">$J$9</f>
        <v>0.8</v>
      </c>
      <c r="F19" s="16" t="n">
        <f aca="false">B19*E19*1000</f>
        <v>12000</v>
      </c>
      <c r="G19" s="17" t="n">
        <f aca="false">F19*3.4121416331</f>
        <v>40945.6995972</v>
      </c>
    </row>
    <row r="20" customFormat="false" ht="12.75" hidden="false" customHeight="false" outlineLevel="0" collapsed="false">
      <c r="A20" s="11" t="s">
        <v>15</v>
      </c>
      <c r="B20" s="12" t="n">
        <v>0.1</v>
      </c>
      <c r="C20" s="13" t="n">
        <v>220</v>
      </c>
      <c r="D20" s="14"/>
      <c r="E20" s="15" t="n">
        <f aca="false">$J$9</f>
        <v>0.8</v>
      </c>
      <c r="F20" s="16" t="n">
        <f aca="false">B20*E20*1000</f>
        <v>80</v>
      </c>
      <c r="G20" s="17" t="n">
        <f aca="false">F20*3.4121416331</f>
        <v>272.971330648</v>
      </c>
    </row>
    <row r="21" customFormat="false" ht="12.75" hidden="false" customHeight="false" outlineLevel="0" collapsed="false">
      <c r="A21" s="11" t="s">
        <v>17</v>
      </c>
      <c r="B21" s="12" t="n">
        <v>0.5</v>
      </c>
      <c r="C21" s="13" t="n">
        <v>220</v>
      </c>
      <c r="D21" s="14"/>
      <c r="E21" s="15" t="n">
        <f aca="false">$J$9</f>
        <v>0.8</v>
      </c>
      <c r="F21" s="16" t="n">
        <f aca="false">B21*E21*1000</f>
        <v>400</v>
      </c>
      <c r="G21" s="17" t="n">
        <f aca="false">F21*3.4121416331</f>
        <v>1364.85665324</v>
      </c>
    </row>
    <row r="22" customFormat="false" ht="12.75" hidden="false" customHeight="false" outlineLevel="0" collapsed="false">
      <c r="A22" s="11" t="s">
        <v>19</v>
      </c>
      <c r="B22" s="12" t="n">
        <v>2</v>
      </c>
      <c r="C22" s="13" t="n">
        <v>220</v>
      </c>
      <c r="D22" s="14"/>
      <c r="E22" s="15" t="n">
        <f aca="false">$J$9</f>
        <v>0.8</v>
      </c>
      <c r="F22" s="16" t="n">
        <f aca="false">B22*E22*1000</f>
        <v>1600</v>
      </c>
      <c r="G22" s="17" t="n">
        <f aca="false">F22*3.4121416331</f>
        <v>5459.42661296</v>
      </c>
    </row>
    <row r="23" customFormat="false" ht="12.75" hidden="false" customHeight="false" outlineLevel="0" collapsed="false">
      <c r="A23" s="11" t="s">
        <v>21</v>
      </c>
      <c r="B23" s="12" t="n">
        <v>2</v>
      </c>
      <c r="C23" s="13" t="n">
        <v>220</v>
      </c>
      <c r="D23" s="14"/>
      <c r="E23" s="15" t="n">
        <f aca="false">$J$9</f>
        <v>0.8</v>
      </c>
      <c r="F23" s="16" t="n">
        <f aca="false">B23*E23*1000</f>
        <v>1600</v>
      </c>
      <c r="G23" s="17" t="n">
        <f aca="false">F23*3.4121416331</f>
        <v>5459.42661296</v>
      </c>
    </row>
    <row r="24" customFormat="false" ht="12.75" hidden="false" customHeight="false" outlineLevel="0" collapsed="false">
      <c r="A24" s="11" t="s">
        <v>29</v>
      </c>
      <c r="B24" s="12" t="n">
        <v>2</v>
      </c>
      <c r="C24" s="13" t="n">
        <v>220</v>
      </c>
      <c r="D24" s="14"/>
      <c r="E24" s="15" t="n">
        <f aca="false">$J$9</f>
        <v>0.8</v>
      </c>
      <c r="F24" s="16" t="n">
        <f aca="false">B24*E24*1000</f>
        <v>1600</v>
      </c>
      <c r="G24" s="17" t="n">
        <f aca="false">F24*3.4121416331</f>
        <v>5459.42661296</v>
      </c>
    </row>
    <row r="25" customFormat="false" ht="13.5" hidden="false" customHeight="false" outlineLevel="0" collapsed="false">
      <c r="A25" s="11" t="s">
        <v>24</v>
      </c>
      <c r="B25" s="12" t="n">
        <v>0.7</v>
      </c>
      <c r="C25" s="13" t="n">
        <v>220</v>
      </c>
      <c r="D25" s="14"/>
      <c r="E25" s="15" t="n">
        <f aca="false">$J$9</f>
        <v>0.8</v>
      </c>
      <c r="F25" s="16" t="n">
        <f aca="false">B25*E25*1000</f>
        <v>560</v>
      </c>
      <c r="G25" s="17" t="n">
        <f aca="false">F25*3.4121416331</f>
        <v>1910.799314536</v>
      </c>
    </row>
    <row r="26" customFormat="false" ht="16.5" hidden="false" customHeight="false" outlineLevel="0" collapsed="false">
      <c r="A26" s="21" t="s">
        <v>25</v>
      </c>
      <c r="B26" s="22" t="n">
        <f aca="false">SUM(B19:B25)</f>
        <v>22.3</v>
      </c>
      <c r="C26" s="22"/>
      <c r="D26" s="22"/>
      <c r="E26" s="23" t="s">
        <v>26</v>
      </c>
      <c r="F26" s="23"/>
      <c r="G26" s="17" t="n">
        <f aca="false">SUM(G19:G25)</f>
        <v>60872.606734504</v>
      </c>
      <c r="H26" s="24" t="s">
        <v>27</v>
      </c>
    </row>
    <row r="27" customFormat="false" ht="14.25" hidden="false" customHeight="false" outlineLevel="0" collapsed="false"/>
    <row r="28" customFormat="false" ht="13.5" hidden="false" customHeight="false" outlineLevel="0" collapsed="false">
      <c r="A28" s="1" t="s">
        <v>30</v>
      </c>
      <c r="B28" s="1"/>
      <c r="C28" s="1"/>
      <c r="D28" s="1"/>
    </row>
    <row r="29" customFormat="false" ht="12.75" hidden="false" customHeight="false" outlineLevel="0" collapsed="false">
      <c r="A29" s="3" t="s">
        <v>2</v>
      </c>
      <c r="B29" s="3" t="s">
        <v>3</v>
      </c>
      <c r="C29" s="3" t="s">
        <v>4</v>
      </c>
      <c r="D29" s="3" t="s">
        <v>5</v>
      </c>
      <c r="E29" s="4" t="s">
        <v>6</v>
      </c>
      <c r="F29" s="4" t="s">
        <v>7</v>
      </c>
      <c r="G29" s="4" t="s">
        <v>8</v>
      </c>
    </row>
    <row r="30" customFormat="false" ht="12.75" hidden="false" customHeight="false" outlineLevel="0" collapsed="false">
      <c r="A30" s="7" t="s">
        <v>10</v>
      </c>
      <c r="B30" s="8"/>
      <c r="C30" s="8"/>
      <c r="D30" s="9"/>
      <c r="E30" s="10"/>
      <c r="F30" s="10"/>
      <c r="G30" s="10"/>
    </row>
    <row r="31" customFormat="false" ht="12.75" hidden="false" customHeight="false" outlineLevel="0" collapsed="false">
      <c r="A31" s="11" t="s">
        <v>14</v>
      </c>
      <c r="B31" s="12" t="n">
        <v>15</v>
      </c>
      <c r="C31" s="13" t="n">
        <v>380</v>
      </c>
      <c r="D31" s="14"/>
      <c r="E31" s="15" t="n">
        <f aca="false">$J$9</f>
        <v>0.8</v>
      </c>
      <c r="F31" s="16" t="n">
        <f aca="false">B31*E31*1000</f>
        <v>12000</v>
      </c>
      <c r="G31" s="17" t="n">
        <f aca="false">F31*3.4121416331</f>
        <v>40945.6995972</v>
      </c>
    </row>
    <row r="32" customFormat="false" ht="12.75" hidden="false" customHeight="false" outlineLevel="0" collapsed="false">
      <c r="A32" s="11" t="s">
        <v>15</v>
      </c>
      <c r="B32" s="12" t="n">
        <v>0.1</v>
      </c>
      <c r="C32" s="13" t="n">
        <v>220</v>
      </c>
      <c r="D32" s="14"/>
      <c r="E32" s="15" t="n">
        <f aca="false">$J$9</f>
        <v>0.8</v>
      </c>
      <c r="F32" s="16" t="n">
        <f aca="false">B32*E32*1000</f>
        <v>80</v>
      </c>
      <c r="G32" s="17" t="n">
        <f aca="false">F32*3.4121416331</f>
        <v>272.971330648</v>
      </c>
    </row>
    <row r="33" customFormat="false" ht="12.75" hidden="false" customHeight="false" outlineLevel="0" collapsed="false">
      <c r="A33" s="11" t="s">
        <v>17</v>
      </c>
      <c r="B33" s="12" t="n">
        <v>0.5</v>
      </c>
      <c r="C33" s="13" t="n">
        <v>220</v>
      </c>
      <c r="D33" s="14"/>
      <c r="E33" s="15" t="n">
        <f aca="false">$J$9</f>
        <v>0.8</v>
      </c>
      <c r="F33" s="16" t="n">
        <f aca="false">B33*E33*1000</f>
        <v>400</v>
      </c>
      <c r="G33" s="17" t="n">
        <f aca="false">F33*3.4121416331</f>
        <v>1364.85665324</v>
      </c>
    </row>
    <row r="34" customFormat="false" ht="12.75" hidden="false" customHeight="false" outlineLevel="0" collapsed="false">
      <c r="A34" s="11" t="s">
        <v>19</v>
      </c>
      <c r="B34" s="12" t="n">
        <v>2</v>
      </c>
      <c r="C34" s="13" t="n">
        <v>220</v>
      </c>
      <c r="D34" s="14"/>
      <c r="E34" s="15" t="n">
        <f aca="false">$J$9</f>
        <v>0.8</v>
      </c>
      <c r="F34" s="16" t="n">
        <f aca="false">B34*E34*1000</f>
        <v>1600</v>
      </c>
      <c r="G34" s="17" t="n">
        <f aca="false">F34*3.4121416331</f>
        <v>5459.42661296</v>
      </c>
    </row>
    <row r="35" customFormat="false" ht="12.75" hidden="false" customHeight="false" outlineLevel="0" collapsed="false">
      <c r="A35" s="11" t="s">
        <v>21</v>
      </c>
      <c r="B35" s="12" t="n">
        <v>2</v>
      </c>
      <c r="C35" s="13" t="n">
        <v>220</v>
      </c>
      <c r="D35" s="14"/>
      <c r="E35" s="15" t="n">
        <f aca="false">$J$9</f>
        <v>0.8</v>
      </c>
      <c r="F35" s="16" t="n">
        <f aca="false">B35*E35*1000</f>
        <v>1600</v>
      </c>
      <c r="G35" s="17" t="n">
        <f aca="false">F35*3.4121416331</f>
        <v>5459.42661296</v>
      </c>
    </row>
    <row r="36" customFormat="false" ht="12.75" hidden="false" customHeight="false" outlineLevel="0" collapsed="false">
      <c r="A36" s="11" t="s">
        <v>29</v>
      </c>
      <c r="B36" s="12" t="n">
        <v>2</v>
      </c>
      <c r="C36" s="13" t="n">
        <v>220</v>
      </c>
      <c r="D36" s="14"/>
      <c r="E36" s="15" t="n">
        <f aca="false">$J$9</f>
        <v>0.8</v>
      </c>
      <c r="F36" s="16" t="n">
        <f aca="false">B36*E36*1000</f>
        <v>1600</v>
      </c>
      <c r="G36" s="17" t="n">
        <f aca="false">F36*3.4121416331</f>
        <v>5459.42661296</v>
      </c>
    </row>
    <row r="37" customFormat="false" ht="13.5" hidden="false" customHeight="false" outlineLevel="0" collapsed="false">
      <c r="A37" s="11" t="s">
        <v>24</v>
      </c>
      <c r="B37" s="12" t="n">
        <v>0.7</v>
      </c>
      <c r="C37" s="13" t="n">
        <v>220</v>
      </c>
      <c r="D37" s="14"/>
      <c r="E37" s="15" t="n">
        <f aca="false">$J$9</f>
        <v>0.8</v>
      </c>
      <c r="F37" s="16" t="n">
        <f aca="false">B37*E37*1000</f>
        <v>560</v>
      </c>
      <c r="G37" s="17" t="n">
        <f aca="false">F37*3.4121416331</f>
        <v>1910.799314536</v>
      </c>
    </row>
    <row r="38" customFormat="false" ht="16.5" hidden="false" customHeight="false" outlineLevel="0" collapsed="false">
      <c r="A38" s="21" t="s">
        <v>25</v>
      </c>
      <c r="B38" s="22" t="n">
        <f aca="false">SUM(B31:B37)</f>
        <v>22.3</v>
      </c>
      <c r="C38" s="22"/>
      <c r="D38" s="22"/>
      <c r="E38" s="23" t="s">
        <v>26</v>
      </c>
      <c r="F38" s="23"/>
      <c r="G38" s="17" t="n">
        <f aca="false">SUM(G31:G37)</f>
        <v>60872.606734504</v>
      </c>
      <c r="H38" s="24" t="s">
        <v>27</v>
      </c>
    </row>
    <row r="39" customFormat="false" ht="13.5" hidden="false" customHeight="false" outlineLevel="0" collapsed="false"/>
    <row r="40" customFormat="false" ht="13.5" hidden="false" customHeight="false" outlineLevel="0" collapsed="false"/>
    <row r="41" customFormat="false" ht="13.5" hidden="false" customHeight="false" outlineLevel="0" collapsed="false">
      <c r="A41" s="1" t="s">
        <v>31</v>
      </c>
      <c r="B41" s="1"/>
      <c r="C41" s="1"/>
      <c r="D41" s="1"/>
    </row>
    <row r="42" customFormat="false" ht="12.75" hidden="false" customHeight="false" outlineLevel="0" collapsed="false">
      <c r="A42" s="7" t="s">
        <v>2</v>
      </c>
      <c r="B42" s="7" t="s">
        <v>3</v>
      </c>
      <c r="C42" s="7" t="s">
        <v>4</v>
      </c>
      <c r="D42" s="7" t="s">
        <v>5</v>
      </c>
      <c r="E42" s="4" t="s">
        <v>6</v>
      </c>
      <c r="F42" s="4" t="s">
        <v>7</v>
      </c>
      <c r="G42" s="4" t="s">
        <v>8</v>
      </c>
    </row>
    <row r="43" customFormat="false" ht="12.75" hidden="false" customHeight="false" outlineLevel="0" collapsed="false">
      <c r="A43" s="7" t="s">
        <v>32</v>
      </c>
      <c r="B43" s="8"/>
      <c r="C43" s="8"/>
      <c r="D43" s="9"/>
      <c r="E43" s="10"/>
      <c r="F43" s="10"/>
      <c r="G43" s="10"/>
    </row>
    <row r="44" customFormat="false" ht="12.75" hidden="false" customHeight="false" outlineLevel="0" collapsed="false">
      <c r="A44" s="11" t="s">
        <v>33</v>
      </c>
      <c r="B44" s="12" t="n">
        <v>0.7</v>
      </c>
      <c r="C44" s="13" t="n">
        <v>220</v>
      </c>
      <c r="D44" s="14" t="s">
        <v>34</v>
      </c>
      <c r="E44" s="15" t="n">
        <f aca="false">$J$9</f>
        <v>0.8</v>
      </c>
      <c r="F44" s="16" t="n">
        <f aca="false">B44*E44*1000</f>
        <v>560</v>
      </c>
      <c r="G44" s="17" t="n">
        <f aca="false">F44*3.4121416331</f>
        <v>1910.799314536</v>
      </c>
    </row>
    <row r="45" customFormat="false" ht="12.75" hidden="false" customHeight="false" outlineLevel="0" collapsed="false">
      <c r="A45" s="11" t="s">
        <v>35</v>
      </c>
      <c r="B45" s="12" t="n">
        <v>1.25</v>
      </c>
      <c r="C45" s="13" t="n">
        <v>220</v>
      </c>
      <c r="D45" s="14" t="s">
        <v>34</v>
      </c>
      <c r="E45" s="15" t="n">
        <f aca="false">$J$9</f>
        <v>0.8</v>
      </c>
      <c r="F45" s="16" t="n">
        <f aca="false">B45*E45*1000</f>
        <v>1000</v>
      </c>
      <c r="G45" s="17" t="n">
        <f aca="false">F45*3.4121416331</f>
        <v>3412.1416331</v>
      </c>
    </row>
    <row r="46" customFormat="false" ht="12.75" hidden="false" customHeight="false" outlineLevel="0" collapsed="false">
      <c r="A46" s="11" t="s">
        <v>36</v>
      </c>
      <c r="B46" s="12" t="n">
        <v>1.25</v>
      </c>
      <c r="C46" s="13" t="n">
        <v>220</v>
      </c>
      <c r="D46" s="14" t="s">
        <v>34</v>
      </c>
      <c r="E46" s="15" t="n">
        <f aca="false">$J$9</f>
        <v>0.8</v>
      </c>
      <c r="F46" s="16" t="n">
        <f aca="false">B46*E46*1000</f>
        <v>1000</v>
      </c>
      <c r="G46" s="17" t="n">
        <f aca="false">F46*3.4121416331</f>
        <v>3412.1416331</v>
      </c>
    </row>
    <row r="47" customFormat="false" ht="12.75" hidden="false" customHeight="false" outlineLevel="0" collapsed="false">
      <c r="A47" s="7" t="s">
        <v>37</v>
      </c>
      <c r="B47" s="12" t="n">
        <v>0.5</v>
      </c>
      <c r="C47" s="13" t="n">
        <v>220</v>
      </c>
      <c r="D47" s="14" t="s">
        <v>34</v>
      </c>
      <c r="E47" s="15" t="n">
        <f aca="false">$J$9</f>
        <v>0.8</v>
      </c>
      <c r="F47" s="16" t="n">
        <f aca="false">B47*E47*1000</f>
        <v>400</v>
      </c>
      <c r="G47" s="17" t="n">
        <f aca="false">F47*3.4121416331</f>
        <v>1364.85665324</v>
      </c>
    </row>
    <row r="48" customFormat="false" ht="12.75" hidden="false" customHeight="false" outlineLevel="0" collapsed="false">
      <c r="A48" s="11" t="s">
        <v>38</v>
      </c>
      <c r="B48" s="12" t="n">
        <v>0.1</v>
      </c>
      <c r="C48" s="13" t="n">
        <v>220</v>
      </c>
      <c r="D48" s="14"/>
      <c r="E48" s="15" t="n">
        <f aca="false">$J$9</f>
        <v>0.8</v>
      </c>
      <c r="F48" s="16" t="n">
        <f aca="false">B48*E48*1000</f>
        <v>80</v>
      </c>
      <c r="G48" s="17" t="n">
        <f aca="false">F48*3.4121416331</f>
        <v>272.971330648</v>
      </c>
    </row>
    <row r="49" customFormat="false" ht="12.75" hidden="false" customHeight="false" outlineLevel="0" collapsed="false">
      <c r="A49" s="11" t="s">
        <v>39</v>
      </c>
      <c r="B49" s="12" t="n">
        <v>0.1</v>
      </c>
      <c r="C49" s="13" t="n">
        <v>220</v>
      </c>
      <c r="D49" s="14"/>
      <c r="E49" s="15" t="n">
        <f aca="false">$J$9</f>
        <v>0.8</v>
      </c>
      <c r="F49" s="16" t="n">
        <f aca="false">B49*E49*1000</f>
        <v>80</v>
      </c>
      <c r="G49" s="17" t="n">
        <f aca="false">F49*3.4121416331</f>
        <v>272.971330648</v>
      </c>
    </row>
    <row r="50" customFormat="false" ht="12.75" hidden="false" customHeight="false" outlineLevel="0" collapsed="false">
      <c r="A50" s="11" t="s">
        <v>40</v>
      </c>
      <c r="B50" s="12" t="n">
        <v>0.1</v>
      </c>
      <c r="C50" s="13" t="n">
        <v>220</v>
      </c>
      <c r="D50" s="14"/>
      <c r="E50" s="15" t="n">
        <f aca="false">$J$9</f>
        <v>0.8</v>
      </c>
      <c r="F50" s="16" t="n">
        <f aca="false">B50*E50*1000</f>
        <v>80</v>
      </c>
      <c r="G50" s="17" t="n">
        <f aca="false">F50*3.4121416331</f>
        <v>272.971330648</v>
      </c>
    </row>
    <row r="51" customFormat="false" ht="12.75" hidden="false" customHeight="false" outlineLevel="0" collapsed="false">
      <c r="A51" s="11" t="s">
        <v>41</v>
      </c>
      <c r="B51" s="12" t="n">
        <v>0.1</v>
      </c>
      <c r="C51" s="13" t="n">
        <v>220</v>
      </c>
      <c r="D51" s="14"/>
      <c r="E51" s="15" t="n">
        <f aca="false">$J$9</f>
        <v>0.8</v>
      </c>
      <c r="F51" s="16" t="n">
        <f aca="false">B51*E51*1000</f>
        <v>80</v>
      </c>
      <c r="G51" s="17" t="n">
        <f aca="false">F51*3.4121416331</f>
        <v>272.971330648</v>
      </c>
    </row>
    <row r="52" customFormat="false" ht="12.75" hidden="false" customHeight="false" outlineLevel="0" collapsed="false">
      <c r="A52" s="11" t="s">
        <v>42</v>
      </c>
      <c r="B52" s="12" t="n">
        <v>0.1</v>
      </c>
      <c r="C52" s="13" t="n">
        <v>220</v>
      </c>
      <c r="D52" s="14"/>
      <c r="E52" s="15" t="n">
        <f aca="false">$J$9</f>
        <v>0.8</v>
      </c>
      <c r="F52" s="16" t="n">
        <f aca="false">B52*E52*1000</f>
        <v>80</v>
      </c>
      <c r="G52" s="17" t="n">
        <f aca="false">F52*3.4121416331</f>
        <v>272.971330648</v>
      </c>
    </row>
    <row r="53" customFormat="false" ht="12.75" hidden="false" customHeight="false" outlineLevel="0" collapsed="false">
      <c r="A53" s="7" t="s">
        <v>43</v>
      </c>
      <c r="B53" s="12" t="n">
        <v>0.67</v>
      </c>
      <c r="C53" s="13" t="n">
        <v>220</v>
      </c>
      <c r="D53" s="14" t="s">
        <v>34</v>
      </c>
      <c r="E53" s="15" t="n">
        <f aca="false">$J$9</f>
        <v>0.8</v>
      </c>
      <c r="F53" s="16" t="n">
        <f aca="false">B53*E53*1000</f>
        <v>536</v>
      </c>
      <c r="G53" s="17" t="n">
        <f aca="false">F53*3.4121416331</f>
        <v>1828.9079153416</v>
      </c>
    </row>
    <row r="54" customFormat="false" ht="12.75" hidden="false" customHeight="false" outlineLevel="0" collapsed="false">
      <c r="A54" s="11" t="s">
        <v>44</v>
      </c>
      <c r="B54" s="12" t="n">
        <v>0.18</v>
      </c>
      <c r="C54" s="13" t="n">
        <v>220</v>
      </c>
      <c r="D54" s="14"/>
      <c r="E54" s="15" t="n">
        <f aca="false">$J$9</f>
        <v>0.8</v>
      </c>
      <c r="F54" s="16" t="n">
        <f aca="false">B54*E54*1000</f>
        <v>144</v>
      </c>
      <c r="G54" s="17" t="n">
        <f aca="false">F54*3.4121416331</f>
        <v>491.3483951664</v>
      </c>
    </row>
    <row r="55" customFormat="false" ht="12.75" hidden="false" customHeight="false" outlineLevel="0" collapsed="false">
      <c r="A55" s="11" t="s">
        <v>45</v>
      </c>
      <c r="B55" s="12" t="n">
        <v>0.29</v>
      </c>
      <c r="C55" s="13" t="n">
        <v>220</v>
      </c>
      <c r="D55" s="14"/>
      <c r="E55" s="15" t="n">
        <f aca="false">$J$9</f>
        <v>0.8</v>
      </c>
      <c r="F55" s="16" t="n">
        <f aca="false">B55*E55*1000</f>
        <v>232</v>
      </c>
      <c r="G55" s="17" t="n">
        <f aca="false">F55*3.4121416331</f>
        <v>791.6168588792</v>
      </c>
    </row>
    <row r="56" customFormat="false" ht="12.75" hidden="false" customHeight="false" outlineLevel="0" collapsed="false">
      <c r="A56" s="11" t="s">
        <v>46</v>
      </c>
      <c r="B56" s="12" t="n">
        <v>0.2</v>
      </c>
      <c r="C56" s="13" t="n">
        <v>220</v>
      </c>
      <c r="D56" s="14"/>
      <c r="E56" s="15" t="n">
        <f aca="false">$J$9</f>
        <v>0.8</v>
      </c>
      <c r="F56" s="16" t="n">
        <f aca="false">B56*E56*1000</f>
        <v>160</v>
      </c>
      <c r="G56" s="17" t="n">
        <f aca="false">F56*3.4121416331</f>
        <v>545.942661296</v>
      </c>
    </row>
    <row r="57" customFormat="false" ht="12.75" hidden="false" customHeight="false" outlineLevel="0" collapsed="false">
      <c r="A57" s="11" t="s">
        <v>47</v>
      </c>
      <c r="B57" s="12" t="n">
        <v>1.25</v>
      </c>
      <c r="C57" s="13" t="n">
        <v>220</v>
      </c>
      <c r="D57" s="14" t="s">
        <v>48</v>
      </c>
      <c r="E57" s="15" t="n">
        <f aca="false">$J$9</f>
        <v>0.8</v>
      </c>
      <c r="F57" s="16" t="n">
        <f aca="false">B57*E57*1000</f>
        <v>1000</v>
      </c>
      <c r="G57" s="17" t="n">
        <f aca="false">F57*3.4121416331</f>
        <v>3412.1416331</v>
      </c>
    </row>
    <row r="58" customFormat="false" ht="12.75" hidden="false" customHeight="false" outlineLevel="0" collapsed="false">
      <c r="A58" s="7" t="s">
        <v>49</v>
      </c>
      <c r="B58" s="12" t="n">
        <v>2.07</v>
      </c>
      <c r="C58" s="13" t="n">
        <v>220</v>
      </c>
      <c r="D58" s="14" t="s">
        <v>48</v>
      </c>
      <c r="E58" s="15" t="n">
        <f aca="false">$J$9</f>
        <v>0.8</v>
      </c>
      <c r="F58" s="16" t="n">
        <f aca="false">B58*E58*1000</f>
        <v>1656</v>
      </c>
      <c r="G58" s="17" t="n">
        <f aca="false">F58*3.4121416331</f>
        <v>5650.5065444136</v>
      </c>
    </row>
    <row r="59" customFormat="false" ht="12.75" hidden="false" customHeight="false" outlineLevel="0" collapsed="false">
      <c r="A59" s="11" t="s">
        <v>50</v>
      </c>
      <c r="B59" s="12" t="n">
        <v>0.1</v>
      </c>
      <c r="C59" s="13" t="n">
        <v>220</v>
      </c>
      <c r="D59" s="14"/>
      <c r="E59" s="15" t="n">
        <f aca="false">$J$9</f>
        <v>0.8</v>
      </c>
      <c r="F59" s="16" t="n">
        <f aca="false">B59*E59*1000</f>
        <v>80</v>
      </c>
      <c r="G59" s="17" t="n">
        <f aca="false">F59*3.4121416331</f>
        <v>272.971330648</v>
      </c>
    </row>
    <row r="60" customFormat="false" ht="12.75" hidden="false" customHeight="false" outlineLevel="0" collapsed="false">
      <c r="A60" s="11" t="s">
        <v>51</v>
      </c>
      <c r="B60" s="12" t="n">
        <v>0.1</v>
      </c>
      <c r="C60" s="13" t="n">
        <v>220</v>
      </c>
      <c r="D60" s="14"/>
      <c r="E60" s="15" t="n">
        <f aca="false">$J$9</f>
        <v>0.8</v>
      </c>
      <c r="F60" s="16" t="n">
        <f aca="false">B60*E60*1000</f>
        <v>80</v>
      </c>
      <c r="G60" s="17" t="n">
        <f aca="false">F60*3.4121416331</f>
        <v>272.971330648</v>
      </c>
    </row>
    <row r="61" customFormat="false" ht="12.75" hidden="false" customHeight="false" outlineLevel="0" collapsed="false">
      <c r="A61" s="11" t="s">
        <v>52</v>
      </c>
      <c r="B61" s="12" t="n">
        <v>0.1</v>
      </c>
      <c r="C61" s="13" t="n">
        <v>220</v>
      </c>
      <c r="D61" s="14"/>
      <c r="E61" s="15" t="n">
        <f aca="false">$J$9</f>
        <v>0.8</v>
      </c>
      <c r="F61" s="16" t="n">
        <f aca="false">B61*E61*1000</f>
        <v>80</v>
      </c>
      <c r="G61" s="17" t="n">
        <f aca="false">F61*3.4121416331</f>
        <v>272.971330648</v>
      </c>
    </row>
    <row r="62" customFormat="false" ht="12.75" hidden="false" customHeight="false" outlineLevel="0" collapsed="false">
      <c r="A62" s="11" t="s">
        <v>53</v>
      </c>
      <c r="B62" s="12" t="n">
        <v>0.2</v>
      </c>
      <c r="C62" s="13" t="n">
        <v>220</v>
      </c>
      <c r="D62" s="14"/>
      <c r="E62" s="15" t="n">
        <f aca="false">$J$9</f>
        <v>0.8</v>
      </c>
      <c r="F62" s="16" t="n">
        <f aca="false">B62*E62*1000</f>
        <v>160</v>
      </c>
      <c r="G62" s="17" t="n">
        <f aca="false">F62*3.4121416331</f>
        <v>545.942661296</v>
      </c>
    </row>
    <row r="63" customFormat="false" ht="12.75" hidden="false" customHeight="false" outlineLevel="0" collapsed="false">
      <c r="A63" s="11" t="s">
        <v>54</v>
      </c>
      <c r="B63" s="12" t="n">
        <v>0.18</v>
      </c>
      <c r="C63" s="13" t="n">
        <v>220</v>
      </c>
      <c r="D63" s="14"/>
      <c r="E63" s="15" t="n">
        <f aca="false">$J$9</f>
        <v>0.8</v>
      </c>
      <c r="F63" s="16" t="n">
        <f aca="false">B63*E63*1000</f>
        <v>144</v>
      </c>
      <c r="G63" s="17" t="n">
        <f aca="false">F63*3.4121416331</f>
        <v>491.3483951664</v>
      </c>
    </row>
    <row r="64" customFormat="false" ht="12.75" hidden="false" customHeight="false" outlineLevel="0" collapsed="false">
      <c r="A64" s="11" t="s">
        <v>55</v>
      </c>
      <c r="B64" s="12" t="n">
        <v>0.01</v>
      </c>
      <c r="C64" s="13" t="n">
        <v>220</v>
      </c>
      <c r="D64" s="14"/>
      <c r="E64" s="15" t="n">
        <f aca="false">$J$9</f>
        <v>0.8</v>
      </c>
      <c r="F64" s="16" t="n">
        <f aca="false">B64*E64*1000</f>
        <v>8</v>
      </c>
      <c r="G64" s="17" t="n">
        <f aca="false">F64*3.4121416331</f>
        <v>27.2971330648</v>
      </c>
    </row>
    <row r="65" customFormat="false" ht="12.75" hidden="false" customHeight="false" outlineLevel="0" collapsed="false">
      <c r="A65" s="11" t="s">
        <v>56</v>
      </c>
      <c r="B65" s="12" t="n">
        <v>1.4</v>
      </c>
      <c r="C65" s="13" t="n">
        <v>220</v>
      </c>
      <c r="D65" s="14" t="s">
        <v>48</v>
      </c>
      <c r="E65" s="15" t="n">
        <f aca="false">$J$9</f>
        <v>0.8</v>
      </c>
      <c r="F65" s="16" t="n">
        <f aca="false">B65*E65*1000</f>
        <v>1120</v>
      </c>
      <c r="G65" s="17" t="n">
        <f aca="false">F65*3.4121416331</f>
        <v>3821.598629072</v>
      </c>
    </row>
    <row r="66" customFormat="false" ht="12.75" hidden="false" customHeight="false" outlineLevel="0" collapsed="false">
      <c r="A66" s="11" t="s">
        <v>57</v>
      </c>
      <c r="B66" s="12" t="n">
        <v>0.4</v>
      </c>
      <c r="C66" s="13" t="n">
        <v>220</v>
      </c>
      <c r="D66" s="14" t="s">
        <v>48</v>
      </c>
      <c r="E66" s="15" t="n">
        <f aca="false">$J$9</f>
        <v>0.8</v>
      </c>
      <c r="F66" s="16" t="n">
        <f aca="false">B66*E66*1000</f>
        <v>320</v>
      </c>
      <c r="G66" s="17" t="n">
        <f aca="false">F66*3.4121416331</f>
        <v>1091.885322592</v>
      </c>
    </row>
    <row r="67" customFormat="false" ht="12.75" hidden="false" customHeight="false" outlineLevel="0" collapsed="false">
      <c r="A67" s="11" t="s">
        <v>58</v>
      </c>
      <c r="B67" s="12" t="n">
        <v>2.5</v>
      </c>
      <c r="C67" s="13" t="n">
        <v>220</v>
      </c>
      <c r="D67" s="14" t="s">
        <v>34</v>
      </c>
      <c r="E67" s="15" t="n">
        <f aca="false">$J$9</f>
        <v>0.8</v>
      </c>
      <c r="F67" s="16" t="n">
        <f aca="false">B67*E67*1000</f>
        <v>2000</v>
      </c>
      <c r="G67" s="17" t="n">
        <f aca="false">F67*3.4121416331</f>
        <v>6824.2832662</v>
      </c>
    </row>
    <row r="68" customFormat="false" ht="12.75" hidden="false" customHeight="false" outlineLevel="0" collapsed="false">
      <c r="A68" s="11" t="s">
        <v>59</v>
      </c>
      <c r="B68" s="12" t="n">
        <v>1.8</v>
      </c>
      <c r="C68" s="13" t="n">
        <v>220</v>
      </c>
      <c r="D68" s="14" t="s">
        <v>48</v>
      </c>
      <c r="E68" s="15" t="n">
        <f aca="false">$J$9</f>
        <v>0.8</v>
      </c>
      <c r="F68" s="16" t="n">
        <f aca="false">B68*E68*1000</f>
        <v>1440</v>
      </c>
      <c r="G68" s="17" t="n">
        <f aca="false">F68*3.4121416331</f>
        <v>4913.483951664</v>
      </c>
    </row>
    <row r="69" customFormat="false" ht="12.75" hidden="false" customHeight="false" outlineLevel="0" collapsed="false">
      <c r="A69" s="11" t="s">
        <v>60</v>
      </c>
      <c r="B69" s="12" t="n">
        <v>1.25</v>
      </c>
      <c r="C69" s="13" t="n">
        <v>220</v>
      </c>
      <c r="D69" s="14" t="s">
        <v>34</v>
      </c>
      <c r="E69" s="15" t="n">
        <f aca="false">$J$9</f>
        <v>0.8</v>
      </c>
      <c r="F69" s="16" t="n">
        <f aca="false">B69*E69*1000</f>
        <v>1000</v>
      </c>
      <c r="G69" s="17" t="n">
        <f aca="false">F69*3.4121416331</f>
        <v>3412.1416331</v>
      </c>
    </row>
    <row r="70" customFormat="false" ht="12.75" hidden="false" customHeight="false" outlineLevel="0" collapsed="false">
      <c r="A70" s="11" t="s">
        <v>61</v>
      </c>
      <c r="B70" s="12" t="n">
        <v>1.25</v>
      </c>
      <c r="C70" s="13" t="n">
        <v>220</v>
      </c>
      <c r="D70" s="14" t="s">
        <v>48</v>
      </c>
      <c r="E70" s="15" t="n">
        <f aca="false">$J$9</f>
        <v>0.8</v>
      </c>
      <c r="F70" s="16" t="n">
        <f aca="false">B70*E70*1000</f>
        <v>1000</v>
      </c>
      <c r="G70" s="17" t="n">
        <f aca="false">F70*3.4121416331</f>
        <v>3412.1416331</v>
      </c>
    </row>
    <row r="71" customFormat="false" ht="13.5" hidden="false" customHeight="false" outlineLevel="0" collapsed="false">
      <c r="A71" s="25" t="s">
        <v>62</v>
      </c>
      <c r="B71" s="26"/>
      <c r="C71" s="27"/>
      <c r="D71" s="28"/>
      <c r="E71" s="15" t="n">
        <f aca="false">$J$9</f>
        <v>0.8</v>
      </c>
      <c r="F71" s="16" t="n">
        <f aca="false">B71*E71*1000</f>
        <v>0</v>
      </c>
      <c r="G71" s="17" t="n">
        <f aca="false">F71*3.4121416331</f>
        <v>0</v>
      </c>
    </row>
    <row r="72" customFormat="false" ht="16.5" hidden="false" customHeight="false" outlineLevel="0" collapsed="false">
      <c r="A72" s="21" t="s">
        <v>63</v>
      </c>
      <c r="B72" s="22" t="n">
        <f aca="false">SUM(B44:B71)</f>
        <v>18.15</v>
      </c>
      <c r="C72" s="22"/>
      <c r="D72" s="22"/>
      <c r="E72" s="23" t="s">
        <v>26</v>
      </c>
      <c r="F72" s="23"/>
      <c r="G72" s="17" t="n">
        <f aca="false">SUM(G44:G71)</f>
        <v>49544.296512612</v>
      </c>
    </row>
    <row r="73" customFormat="false" ht="14.25" hidden="false" customHeight="false" outlineLevel="0" collapsed="false"/>
    <row r="74" customFormat="false" ht="13.5" hidden="false" customHeight="false" outlineLevel="0" collapsed="false">
      <c r="A74" s="1" t="s">
        <v>64</v>
      </c>
      <c r="B74" s="1"/>
      <c r="C74" s="1"/>
      <c r="D74" s="1"/>
    </row>
    <row r="75" customFormat="false" ht="12.75" hidden="false" customHeight="false" outlineLevel="0" collapsed="false">
      <c r="A75" s="3" t="s">
        <v>2</v>
      </c>
      <c r="B75" s="3" t="s">
        <v>3</v>
      </c>
      <c r="C75" s="3" t="s">
        <v>4</v>
      </c>
      <c r="D75" s="3" t="s">
        <v>5</v>
      </c>
      <c r="E75" s="4" t="s">
        <v>6</v>
      </c>
      <c r="F75" s="4" t="s">
        <v>7</v>
      </c>
      <c r="G75" s="4" t="s">
        <v>8</v>
      </c>
    </row>
    <row r="76" customFormat="false" ht="12.75" hidden="false" customHeight="false" outlineLevel="0" collapsed="false">
      <c r="A76" s="7" t="s">
        <v>65</v>
      </c>
      <c r="B76" s="8"/>
      <c r="C76" s="13"/>
      <c r="D76" s="9"/>
      <c r="E76" s="10"/>
      <c r="F76" s="10"/>
      <c r="G76" s="10"/>
    </row>
    <row r="77" customFormat="false" ht="12.75" hidden="false" customHeight="false" outlineLevel="0" collapsed="false">
      <c r="A77" s="7" t="s">
        <v>66</v>
      </c>
      <c r="B77" s="12" t="n">
        <f aca="false">3.8*4</f>
        <v>15.2</v>
      </c>
      <c r="C77" s="13" t="n">
        <v>380</v>
      </c>
      <c r="D77" s="9"/>
      <c r="E77" s="15" t="n">
        <f aca="false">$J$9</f>
        <v>0.8</v>
      </c>
      <c r="F77" s="16" t="n">
        <f aca="false">B77*E77*1000</f>
        <v>12160</v>
      </c>
      <c r="G77" s="17" t="n">
        <f aca="false">F77*3.4121416331</f>
        <v>41491.642258496</v>
      </c>
    </row>
    <row r="78" customFormat="false" ht="12.75" hidden="false" customHeight="false" outlineLevel="0" collapsed="false">
      <c r="A78" s="11" t="s">
        <v>67</v>
      </c>
      <c r="B78" s="12" t="n">
        <v>0.3</v>
      </c>
      <c r="C78" s="13" t="n">
        <v>380</v>
      </c>
      <c r="D78" s="14" t="s">
        <v>68</v>
      </c>
      <c r="E78" s="15" t="n">
        <f aca="false">$J$9</f>
        <v>0.8</v>
      </c>
      <c r="F78" s="16" t="n">
        <f aca="false">B78*E78*1000</f>
        <v>240</v>
      </c>
      <c r="G78" s="17" t="n">
        <f aca="false">F78*3.4121416331</f>
        <v>818.913991944</v>
      </c>
    </row>
    <row r="79" customFormat="false" ht="12.75" hidden="false" customHeight="false" outlineLevel="0" collapsed="false">
      <c r="A79" s="11" t="s">
        <v>69</v>
      </c>
      <c r="B79" s="12" t="n">
        <v>0.5</v>
      </c>
      <c r="C79" s="13"/>
      <c r="D79" s="14"/>
      <c r="E79" s="15" t="n">
        <f aca="false">$J$9</f>
        <v>0.8</v>
      </c>
      <c r="F79" s="16" t="n">
        <f aca="false">B79*E79*1000</f>
        <v>400</v>
      </c>
      <c r="G79" s="17" t="n">
        <f aca="false">F79*3.4121416331</f>
        <v>1364.85665324</v>
      </c>
    </row>
    <row r="80" customFormat="false" ht="13.5" hidden="false" customHeight="false" outlineLevel="0" collapsed="false">
      <c r="A80" s="11" t="s">
        <v>70</v>
      </c>
      <c r="B80" s="12" t="n">
        <v>0.25</v>
      </c>
      <c r="C80" s="13"/>
      <c r="D80" s="14"/>
      <c r="E80" s="15" t="n">
        <f aca="false">$J$9</f>
        <v>0.8</v>
      </c>
      <c r="F80" s="16" t="n">
        <f aca="false">B80*E80*1000</f>
        <v>200</v>
      </c>
      <c r="G80" s="17" t="n">
        <f aca="false">F80*3.4121416331</f>
        <v>682.42832662</v>
      </c>
    </row>
    <row r="81" customFormat="false" ht="16.5" hidden="false" customHeight="false" outlineLevel="0" collapsed="false">
      <c r="A81" s="21" t="s">
        <v>71</v>
      </c>
      <c r="B81" s="22" t="n">
        <f aca="false">SUM(B77:B80)</f>
        <v>16.25</v>
      </c>
      <c r="C81" s="22"/>
      <c r="D81" s="22"/>
      <c r="E81" s="23" t="s">
        <v>26</v>
      </c>
      <c r="F81" s="23"/>
      <c r="G81" s="17" t="n">
        <f aca="false">SUM(G77:G80)</f>
        <v>44357.8412303</v>
      </c>
    </row>
    <row r="82" customFormat="false" ht="14.25" hidden="false" customHeight="false" outlineLevel="0" collapsed="false"/>
    <row r="83" customFormat="false" ht="13.5" hidden="false" customHeight="false" outlineLevel="0" collapsed="false">
      <c r="A83" s="1" t="s">
        <v>72</v>
      </c>
      <c r="B83" s="1"/>
      <c r="C83" s="1"/>
      <c r="D83" s="1"/>
    </row>
    <row r="84" customFormat="false" ht="12.75" hidden="false" customHeight="false" outlineLevel="0" collapsed="false">
      <c r="A84" s="7" t="s">
        <v>2</v>
      </c>
      <c r="B84" s="7" t="s">
        <v>3</v>
      </c>
      <c r="C84" s="7" t="s">
        <v>4</v>
      </c>
      <c r="D84" s="7" t="s">
        <v>5</v>
      </c>
      <c r="E84" s="4" t="s">
        <v>6</v>
      </c>
      <c r="F84" s="4" t="s">
        <v>7</v>
      </c>
      <c r="G84" s="4" t="s">
        <v>8</v>
      </c>
    </row>
    <row r="85" customFormat="false" ht="12.75" hidden="false" customHeight="false" outlineLevel="0" collapsed="false">
      <c r="A85" s="7" t="s">
        <v>73</v>
      </c>
      <c r="B85" s="12" t="n">
        <v>1.64</v>
      </c>
      <c r="C85" s="8"/>
      <c r="D85" s="9"/>
      <c r="E85" s="10"/>
      <c r="F85" s="10"/>
      <c r="G85" s="10"/>
    </row>
    <row r="86" customFormat="false" ht="12.75" hidden="false" customHeight="false" outlineLevel="0" collapsed="false">
      <c r="A86" s="11" t="s">
        <v>74</v>
      </c>
      <c r="B86" s="12" t="n">
        <v>0.1</v>
      </c>
      <c r="C86" s="13" t="n">
        <v>220</v>
      </c>
      <c r="D86" s="14" t="s">
        <v>34</v>
      </c>
      <c r="E86" s="15" t="n">
        <f aca="false">$J$9</f>
        <v>0.8</v>
      </c>
      <c r="F86" s="16" t="n">
        <f aca="false">B86*E86*1000</f>
        <v>80</v>
      </c>
      <c r="G86" s="17" t="n">
        <f aca="false">F86*3.4121416331</f>
        <v>272.971330648</v>
      </c>
    </row>
    <row r="87" customFormat="false" ht="12.75" hidden="false" customHeight="false" outlineLevel="0" collapsed="false">
      <c r="A87" s="11" t="s">
        <v>75</v>
      </c>
      <c r="B87" s="12" t="n">
        <v>0.2</v>
      </c>
      <c r="C87" s="13" t="n">
        <v>220</v>
      </c>
      <c r="D87" s="14" t="s">
        <v>34</v>
      </c>
      <c r="E87" s="15" t="n">
        <f aca="false">$J$9</f>
        <v>0.8</v>
      </c>
      <c r="F87" s="16" t="n">
        <f aca="false">B87*E87*1000</f>
        <v>160</v>
      </c>
      <c r="G87" s="17" t="n">
        <f aca="false">F87*3.4121416331</f>
        <v>545.942661296</v>
      </c>
    </row>
    <row r="88" customFormat="false" ht="12.75" hidden="false" customHeight="false" outlineLevel="0" collapsed="false">
      <c r="A88" s="11" t="s">
        <v>76</v>
      </c>
      <c r="B88" s="12" t="n">
        <v>0.1</v>
      </c>
      <c r="C88" s="13" t="n">
        <v>220</v>
      </c>
      <c r="D88" s="14" t="s">
        <v>34</v>
      </c>
      <c r="E88" s="15" t="n">
        <f aca="false">$J$9</f>
        <v>0.8</v>
      </c>
      <c r="F88" s="16" t="n">
        <f aca="false">B88*E88*1000</f>
        <v>80</v>
      </c>
      <c r="G88" s="17" t="n">
        <f aca="false">F88*3.4121416331</f>
        <v>272.971330648</v>
      </c>
    </row>
    <row r="89" customFormat="false" ht="12.75" hidden="false" customHeight="false" outlineLevel="0" collapsed="false">
      <c r="A89" s="11" t="s">
        <v>77</v>
      </c>
      <c r="B89" s="12"/>
      <c r="C89" s="13" t="n">
        <v>220</v>
      </c>
      <c r="D89" s="14" t="s">
        <v>34</v>
      </c>
      <c r="E89" s="15" t="n">
        <f aca="false">$J$9</f>
        <v>0.8</v>
      </c>
      <c r="F89" s="16" t="n">
        <f aca="false">B89*E89*1000</f>
        <v>0</v>
      </c>
      <c r="G89" s="17" t="n">
        <f aca="false">F89*3.4121416331</f>
        <v>0</v>
      </c>
    </row>
    <row r="90" customFormat="false" ht="12.75" hidden="false" customHeight="false" outlineLevel="0" collapsed="false">
      <c r="A90" s="11" t="s">
        <v>78</v>
      </c>
      <c r="B90" s="12" t="n">
        <v>0.24</v>
      </c>
      <c r="C90" s="13" t="n">
        <v>220</v>
      </c>
      <c r="D90" s="14"/>
      <c r="E90" s="15" t="n">
        <f aca="false">$J$9</f>
        <v>0.8</v>
      </c>
      <c r="F90" s="16" t="n">
        <f aca="false">B90*E90*1000</f>
        <v>192</v>
      </c>
      <c r="G90" s="17" t="n">
        <f aca="false">F90*3.4121416331</f>
        <v>655.1311935552</v>
      </c>
    </row>
    <row r="91" customFormat="false" ht="12.75" hidden="false" customHeight="false" outlineLevel="0" collapsed="false">
      <c r="A91" s="11" t="s">
        <v>79</v>
      </c>
      <c r="B91" s="12" t="n">
        <v>0.1</v>
      </c>
      <c r="C91" s="13" t="n">
        <v>220</v>
      </c>
      <c r="D91" s="14"/>
      <c r="E91" s="15" t="n">
        <f aca="false">$J$9</f>
        <v>0.8</v>
      </c>
      <c r="F91" s="16" t="n">
        <f aca="false">B91*E91*1000</f>
        <v>80</v>
      </c>
      <c r="G91" s="17" t="n">
        <f aca="false">F91*3.4121416331</f>
        <v>272.971330648</v>
      </c>
    </row>
    <row r="92" customFormat="false" ht="12.75" hidden="false" customHeight="false" outlineLevel="0" collapsed="false">
      <c r="A92" s="11" t="s">
        <v>80</v>
      </c>
      <c r="B92" s="12" t="n">
        <v>0.05</v>
      </c>
      <c r="C92" s="13" t="n">
        <v>220</v>
      </c>
      <c r="D92" s="14"/>
      <c r="E92" s="15" t="n">
        <f aca="false">$J$9</f>
        <v>0.8</v>
      </c>
      <c r="F92" s="16" t="n">
        <f aca="false">B92*E92*1000</f>
        <v>40</v>
      </c>
      <c r="G92" s="17" t="n">
        <f aca="false">F92*3.4121416331</f>
        <v>136.485665324</v>
      </c>
    </row>
    <row r="93" customFormat="false" ht="12.75" hidden="false" customHeight="false" outlineLevel="0" collapsed="false">
      <c r="A93" s="11" t="s">
        <v>81</v>
      </c>
      <c r="B93" s="12" t="n">
        <v>0.1</v>
      </c>
      <c r="C93" s="13" t="n">
        <v>220</v>
      </c>
      <c r="D93" s="14"/>
      <c r="E93" s="15" t="n">
        <f aca="false">$J$9</f>
        <v>0.8</v>
      </c>
      <c r="F93" s="16" t="n">
        <f aca="false">B93*E93*1000</f>
        <v>80</v>
      </c>
      <c r="G93" s="17" t="n">
        <f aca="false">F93*3.4121416331</f>
        <v>272.971330648</v>
      </c>
    </row>
    <row r="94" customFormat="false" ht="12.75" hidden="false" customHeight="false" outlineLevel="0" collapsed="false">
      <c r="A94" s="11" t="s">
        <v>82</v>
      </c>
      <c r="B94" s="12" t="n">
        <v>0.05</v>
      </c>
      <c r="C94" s="13" t="n">
        <v>220</v>
      </c>
      <c r="D94" s="14"/>
      <c r="E94" s="15" t="n">
        <f aca="false">$J$9</f>
        <v>0.8</v>
      </c>
      <c r="F94" s="16" t="n">
        <f aca="false">B94*E94*1000</f>
        <v>40</v>
      </c>
      <c r="G94" s="17" t="n">
        <f aca="false">F94*3.4121416331</f>
        <v>136.485665324</v>
      </c>
    </row>
    <row r="95" customFormat="false" ht="12.75" hidden="false" customHeight="false" outlineLevel="0" collapsed="false">
      <c r="A95" s="11" t="s">
        <v>83</v>
      </c>
      <c r="B95" s="12" t="n">
        <v>0.2</v>
      </c>
      <c r="C95" s="13" t="n">
        <v>220</v>
      </c>
      <c r="D95" s="14" t="s">
        <v>34</v>
      </c>
      <c r="E95" s="15" t="n">
        <f aca="false">$J$9</f>
        <v>0.8</v>
      </c>
      <c r="F95" s="16" t="n">
        <f aca="false">B95*E95*1000</f>
        <v>160</v>
      </c>
      <c r="G95" s="17" t="n">
        <f aca="false">F95*3.4121416331</f>
        <v>545.942661296</v>
      </c>
    </row>
    <row r="96" customFormat="false" ht="12.75" hidden="false" customHeight="false" outlineLevel="0" collapsed="false">
      <c r="A96" s="11" t="s">
        <v>84</v>
      </c>
      <c r="B96" s="12" t="n">
        <v>0.25</v>
      </c>
      <c r="C96" s="13" t="n">
        <v>220</v>
      </c>
      <c r="D96" s="14"/>
      <c r="E96" s="15" t="n">
        <f aca="false">$J$9</f>
        <v>0.8</v>
      </c>
      <c r="F96" s="16" t="n">
        <f aca="false">B96*E96*1000</f>
        <v>200</v>
      </c>
      <c r="G96" s="17" t="n">
        <f aca="false">F96*3.4121416331</f>
        <v>682.42832662</v>
      </c>
    </row>
    <row r="97" customFormat="false" ht="12.75" hidden="false" customHeight="false" outlineLevel="0" collapsed="false">
      <c r="A97" s="11" t="s">
        <v>85</v>
      </c>
      <c r="B97" s="12" t="n">
        <v>0.25</v>
      </c>
      <c r="C97" s="13" t="n">
        <v>220</v>
      </c>
      <c r="D97" s="14"/>
      <c r="E97" s="15" t="n">
        <f aca="false">$J$9</f>
        <v>0.8</v>
      </c>
      <c r="F97" s="16" t="n">
        <f aca="false">B97*E97*1000</f>
        <v>200</v>
      </c>
      <c r="G97" s="17" t="n">
        <f aca="false">F97*3.4121416331</f>
        <v>682.42832662</v>
      </c>
    </row>
    <row r="98" customFormat="false" ht="12.75" hidden="false" customHeight="false" outlineLevel="0" collapsed="false">
      <c r="A98" s="7" t="s">
        <v>86</v>
      </c>
      <c r="B98" s="12" t="n">
        <v>0.5</v>
      </c>
      <c r="C98" s="13" t="n">
        <v>220</v>
      </c>
      <c r="D98" s="14"/>
      <c r="E98" s="15" t="n">
        <f aca="false">$J$9</f>
        <v>0.8</v>
      </c>
      <c r="F98" s="16" t="n">
        <f aca="false">B98*E98*1000</f>
        <v>400</v>
      </c>
      <c r="G98" s="17" t="n">
        <f aca="false">F98*3.4121416331</f>
        <v>1364.85665324</v>
      </c>
    </row>
    <row r="99" customFormat="false" ht="12.75" hidden="false" customHeight="false" outlineLevel="0" collapsed="false">
      <c r="A99" s="11" t="s">
        <v>87</v>
      </c>
      <c r="B99" s="12" t="n">
        <v>0.05</v>
      </c>
      <c r="C99" s="13" t="n">
        <v>220</v>
      </c>
      <c r="D99" s="14" t="s">
        <v>48</v>
      </c>
      <c r="E99" s="15" t="n">
        <f aca="false">$J$9</f>
        <v>0.8</v>
      </c>
      <c r="F99" s="16" t="n">
        <f aca="false">B99*E99*1000</f>
        <v>40</v>
      </c>
      <c r="G99" s="17" t="n">
        <f aca="false">F99*3.4121416331</f>
        <v>136.485665324</v>
      </c>
    </row>
    <row r="100" customFormat="false" ht="12.75" hidden="false" customHeight="false" outlineLevel="0" collapsed="false">
      <c r="A100" s="11" t="s">
        <v>88</v>
      </c>
      <c r="B100" s="12" t="n">
        <v>0.05</v>
      </c>
      <c r="C100" s="13" t="n">
        <v>220</v>
      </c>
      <c r="D100" s="14" t="s">
        <v>48</v>
      </c>
      <c r="E100" s="15" t="n">
        <f aca="false">$J$9</f>
        <v>0.8</v>
      </c>
      <c r="F100" s="16" t="n">
        <f aca="false">B100*E100*1000</f>
        <v>40</v>
      </c>
      <c r="G100" s="17" t="n">
        <f aca="false">F100*3.4121416331</f>
        <v>136.485665324</v>
      </c>
    </row>
    <row r="101" customFormat="false" ht="12.75" hidden="false" customHeight="false" outlineLevel="0" collapsed="false">
      <c r="A101" s="11" t="s">
        <v>89</v>
      </c>
      <c r="B101" s="12" t="n">
        <v>0.05</v>
      </c>
      <c r="C101" s="13" t="n">
        <v>220</v>
      </c>
      <c r="D101" s="14"/>
      <c r="E101" s="15" t="n">
        <f aca="false">$J$9</f>
        <v>0.8</v>
      </c>
      <c r="F101" s="16" t="n">
        <f aca="false">B101*E101*1000</f>
        <v>40</v>
      </c>
      <c r="G101" s="17" t="n">
        <f aca="false">F101*3.4121416331</f>
        <v>136.485665324</v>
      </c>
    </row>
    <row r="102" customFormat="false" ht="12.75" hidden="false" customHeight="false" outlineLevel="0" collapsed="false">
      <c r="A102" s="11" t="s">
        <v>90</v>
      </c>
      <c r="B102" s="12" t="n">
        <v>0.05</v>
      </c>
      <c r="C102" s="13" t="n">
        <v>220</v>
      </c>
      <c r="D102" s="14"/>
      <c r="E102" s="15" t="n">
        <f aca="false">$J$9</f>
        <v>0.8</v>
      </c>
      <c r="F102" s="16" t="n">
        <f aca="false">B102*E102*1000</f>
        <v>40</v>
      </c>
      <c r="G102" s="17" t="n">
        <f aca="false">F102*3.4121416331</f>
        <v>136.485665324</v>
      </c>
    </row>
    <row r="103" customFormat="false" ht="12.75" hidden="false" customHeight="false" outlineLevel="0" collapsed="false">
      <c r="A103" s="11" t="s">
        <v>91</v>
      </c>
      <c r="B103" s="12" t="n">
        <v>0.05</v>
      </c>
      <c r="C103" s="13" t="n">
        <v>220</v>
      </c>
      <c r="D103" s="14"/>
      <c r="E103" s="15" t="n">
        <f aca="false">$J$9</f>
        <v>0.8</v>
      </c>
      <c r="F103" s="16" t="n">
        <f aca="false">B103*E103*1000</f>
        <v>40</v>
      </c>
      <c r="G103" s="17" t="n">
        <f aca="false">F103*3.4121416331</f>
        <v>136.485665324</v>
      </c>
    </row>
    <row r="104" customFormat="false" ht="12.75" hidden="false" customHeight="false" outlineLevel="0" collapsed="false">
      <c r="A104" s="11" t="s">
        <v>92</v>
      </c>
      <c r="B104" s="12" t="n">
        <v>0.05</v>
      </c>
      <c r="C104" s="13" t="n">
        <v>220</v>
      </c>
      <c r="D104" s="14"/>
      <c r="E104" s="15" t="n">
        <f aca="false">$J$9</f>
        <v>0.8</v>
      </c>
      <c r="F104" s="16" t="n">
        <f aca="false">B104*E104*1000</f>
        <v>40</v>
      </c>
      <c r="G104" s="17" t="n">
        <f aca="false">F104*3.4121416331</f>
        <v>136.485665324</v>
      </c>
    </row>
    <row r="105" customFormat="false" ht="12.75" hidden="false" customHeight="false" outlineLevel="0" collapsed="false">
      <c r="A105" s="11" t="s">
        <v>93</v>
      </c>
      <c r="B105" s="12" t="n">
        <v>0.05</v>
      </c>
      <c r="C105" s="13" t="n">
        <v>220</v>
      </c>
      <c r="D105" s="14"/>
      <c r="E105" s="15" t="n">
        <f aca="false">$J$9</f>
        <v>0.8</v>
      </c>
      <c r="F105" s="16" t="n">
        <f aca="false">B105*E105*1000</f>
        <v>40</v>
      </c>
      <c r="G105" s="17" t="n">
        <f aca="false">F105*3.4121416331</f>
        <v>136.485665324</v>
      </c>
    </row>
    <row r="106" customFormat="false" ht="12.75" hidden="false" customHeight="false" outlineLevel="0" collapsed="false">
      <c r="A106" s="11" t="s">
        <v>94</v>
      </c>
      <c r="B106" s="12" t="n">
        <v>0.1</v>
      </c>
      <c r="C106" s="13" t="n">
        <v>220</v>
      </c>
      <c r="D106" s="14"/>
      <c r="E106" s="15" t="n">
        <f aca="false">$J$9</f>
        <v>0.8</v>
      </c>
      <c r="F106" s="16" t="n">
        <f aca="false">B106*E106*1000</f>
        <v>80</v>
      </c>
      <c r="G106" s="17" t="n">
        <f aca="false">F106*3.4121416331</f>
        <v>272.971330648</v>
      </c>
    </row>
    <row r="107" customFormat="false" ht="13.5" hidden="false" customHeight="false" outlineLevel="0" collapsed="false">
      <c r="A107" s="11" t="s">
        <v>95</v>
      </c>
      <c r="B107" s="12" t="n">
        <v>0.05</v>
      </c>
      <c r="C107" s="13" t="n">
        <v>220</v>
      </c>
      <c r="D107" s="14"/>
      <c r="E107" s="15" t="n">
        <f aca="false">$J$9</f>
        <v>0.8</v>
      </c>
      <c r="F107" s="16" t="n">
        <f aca="false">B107*E107*1000</f>
        <v>40</v>
      </c>
      <c r="G107" s="17" t="n">
        <f aca="false">F107*3.4121416331</f>
        <v>136.485665324</v>
      </c>
    </row>
    <row r="108" customFormat="false" ht="16.5" hidden="false" customHeight="false" outlineLevel="0" collapsed="false">
      <c r="A108" s="21" t="s">
        <v>96</v>
      </c>
      <c r="B108" s="22" t="n">
        <f aca="false">SUM(B85:B107)</f>
        <v>4.28</v>
      </c>
      <c r="C108" s="22"/>
      <c r="D108" s="22"/>
      <c r="E108" s="23" t="s">
        <v>26</v>
      </c>
      <c r="F108" s="23"/>
      <c r="G108" s="17" t="n">
        <f aca="false">SUM(G86:G107)</f>
        <v>7206.4431291072</v>
      </c>
    </row>
    <row r="109" customFormat="false" ht="13.5" hidden="false" customHeight="false" outlineLevel="0" collapsed="false"/>
    <row r="110" customFormat="false" ht="13.5" hidden="false" customHeight="false" outlineLevel="0" collapsed="false"/>
    <row r="111" customFormat="false" ht="13.5" hidden="false" customHeight="false" outlineLevel="0" collapsed="false">
      <c r="A111" s="1" t="s">
        <v>97</v>
      </c>
      <c r="B111" s="1"/>
      <c r="C111" s="1"/>
      <c r="D111" s="1"/>
    </row>
    <row r="112" customFormat="false" ht="12.75" hidden="false" customHeight="false" outlineLevel="0" collapsed="false">
      <c r="A112" s="7" t="s">
        <v>2</v>
      </c>
      <c r="B112" s="7" t="s">
        <v>3</v>
      </c>
      <c r="C112" s="7" t="s">
        <v>4</v>
      </c>
      <c r="D112" s="7" t="s">
        <v>5</v>
      </c>
      <c r="E112" s="4" t="s">
        <v>6</v>
      </c>
      <c r="F112" s="4" t="s">
        <v>7</v>
      </c>
      <c r="G112" s="4" t="s">
        <v>8</v>
      </c>
    </row>
    <row r="113" customFormat="false" ht="12.75" hidden="false" customHeight="false" outlineLevel="0" collapsed="false">
      <c r="A113" s="11" t="s">
        <v>98</v>
      </c>
      <c r="B113" s="12" t="n">
        <f aca="false">0.5*12</f>
        <v>6</v>
      </c>
      <c r="C113" s="13" t="n">
        <v>220</v>
      </c>
      <c r="D113" s="14"/>
      <c r="E113" s="15" t="n">
        <f aca="false">$J$9</f>
        <v>0.8</v>
      </c>
      <c r="F113" s="16" t="n">
        <f aca="false">B113*E113*1000</f>
        <v>4800</v>
      </c>
      <c r="G113" s="17" t="n">
        <f aca="false">F113*3.4121416331</f>
        <v>16378.27983888</v>
      </c>
    </row>
    <row r="114" customFormat="false" ht="12.75" hidden="false" customHeight="false" outlineLevel="0" collapsed="false">
      <c r="A114" s="11" t="s">
        <v>99</v>
      </c>
      <c r="B114" s="12" t="n">
        <f aca="false">0.5*12</f>
        <v>6</v>
      </c>
      <c r="C114" s="13" t="n">
        <v>220</v>
      </c>
      <c r="D114" s="14"/>
      <c r="E114" s="15" t="n">
        <f aca="false">$J$9</f>
        <v>0.8</v>
      </c>
      <c r="F114" s="16" t="n">
        <f aca="false">B114*E114*1000</f>
        <v>4800</v>
      </c>
      <c r="G114" s="17" t="n">
        <f aca="false">F114*3.4121416331</f>
        <v>16378.27983888</v>
      </c>
    </row>
    <row r="115" customFormat="false" ht="12.75" hidden="false" customHeight="false" outlineLevel="0" collapsed="false">
      <c r="A115" s="11" t="s">
        <v>100</v>
      </c>
      <c r="B115" s="9" t="n">
        <v>0.08</v>
      </c>
      <c r="C115" s="13" t="n">
        <v>220</v>
      </c>
      <c r="D115" s="14"/>
      <c r="E115" s="15" t="n">
        <f aca="false">$J$9</f>
        <v>0.8</v>
      </c>
      <c r="F115" s="16" t="n">
        <f aca="false">B115*E115*1000</f>
        <v>64</v>
      </c>
      <c r="G115" s="17" t="n">
        <f aca="false">F115*3.4121416331</f>
        <v>218.3770645184</v>
      </c>
    </row>
    <row r="116" customFormat="false" ht="12.75" hidden="false" customHeight="false" outlineLevel="0" collapsed="false">
      <c r="A116" s="11" t="s">
        <v>101</v>
      </c>
      <c r="B116" s="9" t="n">
        <v>0.08</v>
      </c>
      <c r="C116" s="13"/>
      <c r="D116" s="14"/>
      <c r="E116" s="15" t="n">
        <f aca="false">$J$9</f>
        <v>0.8</v>
      </c>
      <c r="F116" s="16" t="n">
        <f aca="false">B116*E116*1000</f>
        <v>64</v>
      </c>
      <c r="G116" s="17" t="n">
        <f aca="false">F116*3.4121416331</f>
        <v>218.3770645184</v>
      </c>
    </row>
    <row r="117" customFormat="false" ht="12.75" hidden="false" customHeight="false" outlineLevel="0" collapsed="false">
      <c r="A117" s="29" t="s">
        <v>102</v>
      </c>
      <c r="B117" s="12" t="n">
        <v>2</v>
      </c>
      <c r="C117" s="13"/>
      <c r="D117" s="14"/>
      <c r="E117" s="15" t="n">
        <f aca="false">$J$9</f>
        <v>0.8</v>
      </c>
      <c r="F117" s="16" t="n">
        <f aca="false">B117*E117*1000</f>
        <v>1600</v>
      </c>
      <c r="G117" s="17" t="n">
        <f aca="false">F117*3.4121416331</f>
        <v>5459.42661296</v>
      </c>
    </row>
    <row r="118" customFormat="false" ht="12.75" hidden="false" customHeight="false" outlineLevel="0" collapsed="false">
      <c r="A118" s="29" t="s">
        <v>103</v>
      </c>
      <c r="B118" s="12" t="n">
        <v>2</v>
      </c>
      <c r="C118" s="13"/>
      <c r="D118" s="14"/>
      <c r="E118" s="15" t="n">
        <f aca="false">$J$9</f>
        <v>0.8</v>
      </c>
      <c r="F118" s="16" t="n">
        <f aca="false">B118*E118*1000</f>
        <v>1600</v>
      </c>
      <c r="G118" s="17" t="n">
        <f aca="false">F118*3.4121416331</f>
        <v>5459.42661296</v>
      </c>
    </row>
    <row r="119" customFormat="false" ht="12.75" hidden="false" customHeight="false" outlineLevel="0" collapsed="false">
      <c r="A119" s="29" t="s">
        <v>104</v>
      </c>
      <c r="B119" s="12" t="n">
        <v>4.5</v>
      </c>
      <c r="C119" s="13"/>
      <c r="D119" s="14"/>
      <c r="E119" s="15" t="n">
        <f aca="false">$J$9</f>
        <v>0.8</v>
      </c>
      <c r="F119" s="16" t="n">
        <f aca="false">B119*E119*1000</f>
        <v>3600</v>
      </c>
      <c r="G119" s="17" t="n">
        <f aca="false">F119*3.4121416331</f>
        <v>12283.70987916</v>
      </c>
    </row>
    <row r="120" customFormat="false" ht="12.75" hidden="false" customHeight="false" outlineLevel="0" collapsed="false">
      <c r="A120" s="29" t="s">
        <v>105</v>
      </c>
      <c r="B120" s="12" t="n">
        <v>0.7</v>
      </c>
      <c r="C120" s="13"/>
      <c r="D120" s="14"/>
      <c r="E120" s="15" t="n">
        <f aca="false">$J$9</f>
        <v>0.8</v>
      </c>
      <c r="F120" s="16" t="n">
        <f aca="false">B120*E120*1000</f>
        <v>560</v>
      </c>
      <c r="G120" s="17" t="n">
        <f aca="false">F120*3.4121416331</f>
        <v>1910.799314536</v>
      </c>
    </row>
    <row r="121" customFormat="false" ht="12.75" hidden="false" customHeight="false" outlineLevel="0" collapsed="false">
      <c r="A121" s="29" t="s">
        <v>106</v>
      </c>
      <c r="B121" s="12" t="n">
        <v>2</v>
      </c>
      <c r="C121" s="13"/>
      <c r="D121" s="14"/>
      <c r="E121" s="15" t="n">
        <f aca="false">$J$9</f>
        <v>0.8</v>
      </c>
      <c r="F121" s="16" t="n">
        <f aca="false">B121*E121*1000</f>
        <v>1600</v>
      </c>
      <c r="G121" s="17" t="n">
        <f aca="false">F121*3.4121416331</f>
        <v>5459.42661296</v>
      </c>
    </row>
    <row r="122" customFormat="false" ht="12.75" hidden="false" customHeight="false" outlineLevel="0" collapsed="false">
      <c r="A122" s="29" t="s">
        <v>107</v>
      </c>
      <c r="B122" s="12" t="n">
        <v>7.5</v>
      </c>
      <c r="C122" s="13"/>
      <c r="D122" s="14"/>
      <c r="E122" s="15" t="n">
        <f aca="false">$J$9</f>
        <v>0.8</v>
      </c>
      <c r="F122" s="16" t="n">
        <f aca="false">B122*E122*1000</f>
        <v>6000</v>
      </c>
      <c r="G122" s="17" t="n">
        <f aca="false">F122*3.4121416331</f>
        <v>20472.8497986</v>
      </c>
    </row>
    <row r="123" customFormat="false" ht="12.75" hidden="false" customHeight="false" outlineLevel="0" collapsed="false">
      <c r="A123" s="29" t="s">
        <v>108</v>
      </c>
      <c r="B123" s="12" t="n">
        <v>6.5</v>
      </c>
      <c r="C123" s="13"/>
      <c r="D123" s="14"/>
      <c r="E123" s="15" t="n">
        <f aca="false">$J$9</f>
        <v>0.8</v>
      </c>
      <c r="F123" s="16" t="n">
        <f aca="false">B123*E123*1000</f>
        <v>5200</v>
      </c>
      <c r="G123" s="17" t="n">
        <f aca="false">F123*3.4121416331</f>
        <v>17743.13649212</v>
      </c>
    </row>
    <row r="124" customFormat="false" ht="12.75" hidden="false" customHeight="false" outlineLevel="0" collapsed="false">
      <c r="A124" s="29" t="s">
        <v>109</v>
      </c>
      <c r="B124" s="12" t="n">
        <v>3</v>
      </c>
      <c r="C124" s="13"/>
      <c r="D124" s="14"/>
      <c r="E124" s="15" t="n">
        <f aca="false">$J$9</f>
        <v>0.8</v>
      </c>
      <c r="F124" s="16" t="n">
        <f aca="false">B124*E124*1000</f>
        <v>2400</v>
      </c>
      <c r="G124" s="17" t="n">
        <f aca="false">F124*3.4121416331</f>
        <v>8189.13991944</v>
      </c>
    </row>
    <row r="125" customFormat="false" ht="12.75" hidden="false" customHeight="false" outlineLevel="0" collapsed="false">
      <c r="A125" s="29" t="s">
        <v>110</v>
      </c>
      <c r="B125" s="12" t="n">
        <f aca="false">0.055*4</f>
        <v>0.22</v>
      </c>
      <c r="C125" s="13"/>
      <c r="D125" s="14"/>
      <c r="E125" s="15" t="n">
        <f aca="false">$J$9</f>
        <v>0.8</v>
      </c>
      <c r="F125" s="16" t="n">
        <f aca="false">B125*E125*1000</f>
        <v>176</v>
      </c>
      <c r="G125" s="17" t="n">
        <f aca="false">F125*3.4121416331</f>
        <v>600.5369274256</v>
      </c>
    </row>
    <row r="126" customFormat="false" ht="15.75" hidden="false" customHeight="false" outlineLevel="0" collapsed="false">
      <c r="A126" s="30" t="s">
        <v>96</v>
      </c>
      <c r="B126" s="31" t="n">
        <f aca="false">SUM(B113:B125)</f>
        <v>40.58</v>
      </c>
      <c r="C126" s="31"/>
      <c r="D126" s="31"/>
      <c r="E126" s="23" t="s">
        <v>26</v>
      </c>
      <c r="F126" s="23"/>
      <c r="G126" s="17" t="n">
        <f aca="false">SUM(G113:G125)</f>
        <v>110771.765976958</v>
      </c>
    </row>
    <row r="127" customFormat="false" ht="14.25" hidden="false" customHeight="false" outlineLevel="0" collapsed="false"/>
    <row r="128" customFormat="false" ht="13.5" hidden="false" customHeight="false" outlineLevel="0" collapsed="false">
      <c r="A128" s="1" t="s">
        <v>111</v>
      </c>
      <c r="B128" s="1"/>
      <c r="C128" s="1"/>
      <c r="D128" s="1"/>
    </row>
    <row r="129" customFormat="false" ht="12.75" hidden="false" customHeight="false" outlineLevel="0" collapsed="false">
      <c r="A129" s="7" t="s">
        <v>2</v>
      </c>
      <c r="B129" s="7" t="s">
        <v>3</v>
      </c>
      <c r="C129" s="7" t="s">
        <v>4</v>
      </c>
      <c r="D129" s="7" t="s">
        <v>5</v>
      </c>
      <c r="E129" s="4" t="s">
        <v>6</v>
      </c>
      <c r="F129" s="4" t="s">
        <v>7</v>
      </c>
      <c r="G129" s="4" t="s">
        <v>8</v>
      </c>
    </row>
    <row r="130" customFormat="false" ht="12.75" hidden="false" customHeight="false" outlineLevel="0" collapsed="false">
      <c r="A130" s="11" t="s">
        <v>58</v>
      </c>
      <c r="B130" s="12" t="n">
        <v>2.5</v>
      </c>
      <c r="C130" s="13" t="n">
        <v>220</v>
      </c>
      <c r="D130" s="14"/>
      <c r="E130" s="15" t="n">
        <f aca="false">$J$9</f>
        <v>0.8</v>
      </c>
      <c r="F130" s="16" t="n">
        <f aca="false">B130*E130*1000</f>
        <v>2000</v>
      </c>
      <c r="G130" s="17" t="n">
        <f aca="false">F130*3.4121416331</f>
        <v>6824.2832662</v>
      </c>
    </row>
    <row r="131" customFormat="false" ht="12.75" hidden="false" customHeight="false" outlineLevel="0" collapsed="false">
      <c r="A131" s="11" t="s">
        <v>59</v>
      </c>
      <c r="B131" s="12" t="n">
        <v>1.8</v>
      </c>
      <c r="C131" s="13"/>
      <c r="D131" s="14"/>
      <c r="E131" s="15" t="n">
        <f aca="false">$J$9</f>
        <v>0.8</v>
      </c>
      <c r="F131" s="16" t="n">
        <f aca="false">B131*E131*1000</f>
        <v>1440</v>
      </c>
      <c r="G131" s="17" t="n">
        <f aca="false">F131*3.4121416331</f>
        <v>4913.483951664</v>
      </c>
    </row>
    <row r="132" customFormat="false" ht="12.75" hidden="false" customHeight="false" outlineLevel="0" collapsed="false">
      <c r="A132" s="29" t="s">
        <v>112</v>
      </c>
      <c r="B132" s="12" t="n">
        <v>0.5</v>
      </c>
      <c r="C132" s="13"/>
      <c r="D132" s="14"/>
      <c r="E132" s="15" t="n">
        <f aca="false">$J$9</f>
        <v>0.8</v>
      </c>
      <c r="F132" s="16" t="n">
        <f aca="false">B132*E132*1000</f>
        <v>400</v>
      </c>
      <c r="G132" s="17" t="n">
        <f aca="false">F132*3.4121416331</f>
        <v>1364.85665324</v>
      </c>
    </row>
    <row r="133" customFormat="false" ht="12.75" hidden="false" customHeight="false" outlineLevel="0" collapsed="false">
      <c r="A133" s="29" t="s">
        <v>60</v>
      </c>
      <c r="B133" s="12" t="n">
        <v>1.25</v>
      </c>
      <c r="C133" s="13"/>
      <c r="D133" s="14"/>
      <c r="E133" s="15" t="n">
        <f aca="false">$J$9</f>
        <v>0.8</v>
      </c>
      <c r="F133" s="16" t="n">
        <f aca="false">B133*E133*1000</f>
        <v>1000</v>
      </c>
      <c r="G133" s="17" t="n">
        <f aca="false">F133*3.4121416331</f>
        <v>3412.1416331</v>
      </c>
    </row>
    <row r="134" customFormat="false" ht="12.75" hidden="false" customHeight="false" outlineLevel="0" collapsed="false">
      <c r="A134" s="29" t="s">
        <v>61</v>
      </c>
      <c r="B134" s="12" t="n">
        <v>1.25</v>
      </c>
      <c r="C134" s="13"/>
      <c r="D134" s="14"/>
      <c r="E134" s="15" t="n">
        <f aca="false">$J$9</f>
        <v>0.8</v>
      </c>
      <c r="F134" s="16" t="n">
        <f aca="false">B134*E134*1000</f>
        <v>1000</v>
      </c>
      <c r="G134" s="17" t="n">
        <f aca="false">F134*3.4121416331</f>
        <v>3412.1416331</v>
      </c>
    </row>
    <row r="135" customFormat="false" ht="12.75" hidden="false" customHeight="false" outlineLevel="0" collapsed="false">
      <c r="A135" s="9" t="s">
        <v>113</v>
      </c>
      <c r="B135" s="12" t="n">
        <v>0.5</v>
      </c>
      <c r="C135" s="9"/>
      <c r="D135" s="9"/>
      <c r="E135" s="15" t="n">
        <f aca="false">$J$9</f>
        <v>0.8</v>
      </c>
      <c r="F135" s="16" t="n">
        <f aca="false">B135*E135*1000</f>
        <v>400</v>
      </c>
      <c r="G135" s="17" t="n">
        <f aca="false">F135*3.4121416331</f>
        <v>1364.85665324</v>
      </c>
    </row>
    <row r="136" customFormat="false" ht="12.75" hidden="false" customHeight="false" outlineLevel="0" collapsed="false">
      <c r="A136" s="9" t="s">
        <v>114</v>
      </c>
      <c r="B136" s="9" t="n">
        <v>1.54</v>
      </c>
      <c r="C136" s="9"/>
      <c r="D136" s="9"/>
      <c r="E136" s="15" t="n">
        <f aca="false">$J$9</f>
        <v>0.8</v>
      </c>
      <c r="F136" s="16" t="n">
        <f aca="false">B136*E136*1000</f>
        <v>1232</v>
      </c>
      <c r="G136" s="17" t="n">
        <f aca="false">F136*3.4121416331</f>
        <v>4203.7584919792</v>
      </c>
    </row>
    <row r="137" customFormat="false" ht="12.75" hidden="false" customHeight="false" outlineLevel="0" collapsed="false">
      <c r="A137" s="9" t="s">
        <v>115</v>
      </c>
      <c r="B137" s="9" t="n">
        <v>1.54</v>
      </c>
      <c r="C137" s="9"/>
      <c r="D137" s="9"/>
      <c r="E137" s="15" t="n">
        <f aca="false">$J$9</f>
        <v>0.8</v>
      </c>
      <c r="F137" s="16" t="n">
        <f aca="false">B137*E137*1000</f>
        <v>1232</v>
      </c>
      <c r="G137" s="17" t="n">
        <f aca="false">F137*3.4121416331</f>
        <v>4203.7584919792</v>
      </c>
    </row>
    <row r="138" customFormat="false" ht="12.75" hidden="false" customHeight="false" outlineLevel="0" collapsed="false">
      <c r="A138" s="9" t="s">
        <v>116</v>
      </c>
      <c r="B138" s="9" t="n">
        <v>0.5</v>
      </c>
      <c r="C138" s="9"/>
      <c r="D138" s="9"/>
      <c r="E138" s="15" t="n">
        <f aca="false">$J$9</f>
        <v>0.8</v>
      </c>
      <c r="F138" s="16" t="n">
        <f aca="false">B138*E138*1000</f>
        <v>400</v>
      </c>
      <c r="G138" s="17" t="n">
        <f aca="false">F138*3.4121416331</f>
        <v>1364.85665324</v>
      </c>
    </row>
    <row r="139" customFormat="false" ht="12.75" hidden="false" customHeight="false" outlineLevel="0" collapsed="false">
      <c r="A139" s="9" t="s">
        <v>117</v>
      </c>
      <c r="B139" s="9" t="n">
        <v>5.04</v>
      </c>
      <c r="C139" s="9"/>
      <c r="D139" s="9"/>
      <c r="E139" s="15" t="n">
        <f aca="false">$J$9</f>
        <v>0.8</v>
      </c>
      <c r="F139" s="16" t="n">
        <f aca="false">B139*E139*1000</f>
        <v>4032</v>
      </c>
      <c r="G139" s="17" t="n">
        <f aca="false">F139*3.4121416331</f>
        <v>13757.7550646592</v>
      </c>
    </row>
    <row r="140" customFormat="false" ht="12.75" hidden="false" customHeight="false" outlineLevel="0" collapsed="false">
      <c r="A140" s="9" t="s">
        <v>118</v>
      </c>
      <c r="B140" s="9" t="n">
        <v>5.04</v>
      </c>
      <c r="C140" s="9"/>
      <c r="D140" s="9"/>
      <c r="E140" s="15" t="n">
        <f aca="false">$J$9</f>
        <v>0.8</v>
      </c>
      <c r="F140" s="16" t="n">
        <f aca="false">B140*E140*1000</f>
        <v>4032</v>
      </c>
      <c r="G140" s="17" t="n">
        <f aca="false">F140*3.4121416331</f>
        <v>13757.7550646592</v>
      </c>
    </row>
    <row r="141" customFormat="false" ht="12.75" hidden="false" customHeight="false" outlineLevel="0" collapsed="false">
      <c r="A141" s="9" t="s">
        <v>119</v>
      </c>
      <c r="B141" s="9" t="n">
        <v>0.5</v>
      </c>
      <c r="C141" s="9"/>
      <c r="D141" s="9"/>
      <c r="E141" s="15" t="n">
        <f aca="false">$J$9</f>
        <v>0.8</v>
      </c>
      <c r="F141" s="16" t="n">
        <f aca="false">B141*E141*1000</f>
        <v>400</v>
      </c>
      <c r="G141" s="17" t="n">
        <f aca="false">F141*3.4121416331</f>
        <v>1364.85665324</v>
      </c>
    </row>
    <row r="142" customFormat="false" ht="12.75" hidden="false" customHeight="false" outlineLevel="0" collapsed="false">
      <c r="A142" s="9" t="s">
        <v>120</v>
      </c>
      <c r="B142" s="9" t="n">
        <v>0.31</v>
      </c>
      <c r="C142" s="9"/>
      <c r="D142" s="9"/>
      <c r="E142" s="15" t="n">
        <f aca="false">$J$9</f>
        <v>0.8</v>
      </c>
      <c r="F142" s="16" t="n">
        <f aca="false">B142*E142*1000</f>
        <v>248</v>
      </c>
      <c r="G142" s="17" t="n">
        <f aca="false">F142*3.4121416331</f>
        <v>846.2111250088</v>
      </c>
    </row>
    <row r="143" customFormat="false" ht="12.75" hidden="false" customHeight="false" outlineLevel="0" collapsed="false">
      <c r="A143" s="9" t="s">
        <v>121</v>
      </c>
      <c r="B143" s="9" t="n">
        <v>0.31</v>
      </c>
      <c r="C143" s="9"/>
      <c r="D143" s="9"/>
      <c r="E143" s="15" t="n">
        <f aca="false">$J$9</f>
        <v>0.8</v>
      </c>
      <c r="F143" s="16" t="n">
        <f aca="false">B143*E143*1000</f>
        <v>248</v>
      </c>
      <c r="G143" s="17" t="n">
        <f aca="false">F143*3.4121416331</f>
        <v>846.2111250088</v>
      </c>
    </row>
    <row r="144" customFormat="false" ht="12.75" hidden="false" customHeight="false" outlineLevel="0" collapsed="false">
      <c r="A144" s="9" t="s">
        <v>122</v>
      </c>
      <c r="B144" s="9" t="n">
        <v>0.5</v>
      </c>
      <c r="C144" s="9"/>
      <c r="D144" s="9"/>
      <c r="E144" s="15" t="n">
        <f aca="false">$J$9</f>
        <v>0.8</v>
      </c>
      <c r="F144" s="16" t="n">
        <f aca="false">B144*E144*1000</f>
        <v>400</v>
      </c>
      <c r="G144" s="17" t="n">
        <f aca="false">F144*3.4121416331</f>
        <v>1364.85665324</v>
      </c>
    </row>
    <row r="145" customFormat="false" ht="12.75" hidden="false" customHeight="false" outlineLevel="0" collapsed="false">
      <c r="A145" s="9" t="s">
        <v>123</v>
      </c>
      <c r="B145" s="9" t="n">
        <v>0.6</v>
      </c>
      <c r="C145" s="9"/>
      <c r="D145" s="9"/>
      <c r="E145" s="15" t="n">
        <f aca="false">$J$9</f>
        <v>0.8</v>
      </c>
      <c r="F145" s="16" t="n">
        <f aca="false">B145*E145*1000</f>
        <v>480</v>
      </c>
      <c r="G145" s="17" t="n">
        <f aca="false">F145*3.4121416331</f>
        <v>1637.827983888</v>
      </c>
    </row>
    <row r="146" customFormat="false" ht="15.75" hidden="false" customHeight="false" outlineLevel="0" collapsed="false">
      <c r="A146" s="30" t="s">
        <v>96</v>
      </c>
      <c r="B146" s="31" t="n">
        <f aca="false">SUM(B131:B145)</f>
        <v>21.18</v>
      </c>
      <c r="C146" s="31"/>
      <c r="D146" s="31"/>
      <c r="E146" s="23" t="s">
        <v>26</v>
      </c>
      <c r="F146" s="23"/>
      <c r="G146" s="17" t="n">
        <f aca="false">SUM(G130:G145)</f>
        <v>64639.6110974464</v>
      </c>
    </row>
    <row r="147" customFormat="false" ht="14.25" hidden="false" customHeight="false" outlineLevel="0" collapsed="false">
      <c r="B147" s="32"/>
    </row>
    <row r="148" customFormat="false" ht="13.5" hidden="false" customHeight="false" outlineLevel="0" collapsed="false">
      <c r="A148" s="1" t="s">
        <v>124</v>
      </c>
      <c r="B148" s="1"/>
      <c r="C148" s="1"/>
      <c r="D148" s="1"/>
    </row>
    <row r="149" customFormat="false" ht="12.75" hidden="false" customHeight="false" outlineLevel="0" collapsed="false">
      <c r="A149" s="7" t="s">
        <v>2</v>
      </c>
      <c r="B149" s="7" t="s">
        <v>3</v>
      </c>
      <c r="C149" s="7" t="s">
        <v>4</v>
      </c>
      <c r="D149" s="7" t="s">
        <v>5</v>
      </c>
      <c r="E149" s="4" t="s">
        <v>6</v>
      </c>
      <c r="F149" s="4" t="s">
        <v>7</v>
      </c>
      <c r="G149" s="4" t="s">
        <v>8</v>
      </c>
    </row>
    <row r="150" customFormat="false" ht="12.75" hidden="false" customHeight="false" outlineLevel="0" collapsed="false">
      <c r="A150" s="11" t="s">
        <v>125</v>
      </c>
      <c r="B150" s="9" t="n">
        <v>0.03</v>
      </c>
      <c r="C150" s="13" t="n">
        <v>220</v>
      </c>
      <c r="D150" s="14"/>
      <c r="E150" s="15" t="n">
        <f aca="false">$J$9</f>
        <v>0.8</v>
      </c>
      <c r="F150" s="16" t="n">
        <f aca="false">B150*E150*1000</f>
        <v>24</v>
      </c>
      <c r="G150" s="17" t="n">
        <f aca="false">F150*3.4121416331</f>
        <v>81.8913991944</v>
      </c>
    </row>
    <row r="151" customFormat="false" ht="12.75" hidden="false" customHeight="false" outlineLevel="0" collapsed="false">
      <c r="A151" s="11" t="s">
        <v>126</v>
      </c>
      <c r="B151" s="9" t="n">
        <v>0.03</v>
      </c>
      <c r="C151" s="13" t="n">
        <v>220</v>
      </c>
      <c r="D151" s="14"/>
      <c r="E151" s="15" t="n">
        <f aca="false">$J$9</f>
        <v>0.8</v>
      </c>
      <c r="F151" s="16" t="n">
        <f aca="false">B151*E151*1000</f>
        <v>24</v>
      </c>
      <c r="G151" s="17" t="n">
        <f aca="false">F151*3.4121416331</f>
        <v>81.8913991944</v>
      </c>
    </row>
    <row r="152" customFormat="false" ht="12.75" hidden="false" customHeight="false" outlineLevel="0" collapsed="false">
      <c r="A152" s="29" t="s">
        <v>127</v>
      </c>
      <c r="B152" s="9" t="n">
        <v>0.03</v>
      </c>
      <c r="C152" s="13" t="n">
        <v>220</v>
      </c>
      <c r="D152" s="14"/>
      <c r="E152" s="15" t="n">
        <f aca="false">$J$9</f>
        <v>0.8</v>
      </c>
      <c r="F152" s="16" t="n">
        <f aca="false">B152*E152*1000</f>
        <v>24</v>
      </c>
      <c r="G152" s="17" t="n">
        <f aca="false">F152*3.4121416331</f>
        <v>81.8913991944</v>
      </c>
    </row>
    <row r="153" customFormat="false" ht="12.75" hidden="false" customHeight="false" outlineLevel="0" collapsed="false">
      <c r="A153" s="29" t="s">
        <v>128</v>
      </c>
      <c r="B153" s="9" t="n">
        <v>0.03</v>
      </c>
      <c r="C153" s="13" t="n">
        <v>220</v>
      </c>
      <c r="D153" s="14"/>
      <c r="E153" s="15" t="n">
        <f aca="false">$J$9</f>
        <v>0.8</v>
      </c>
      <c r="F153" s="16" t="n">
        <f aca="false">B153*E153*1000</f>
        <v>24</v>
      </c>
      <c r="G153" s="17" t="n">
        <f aca="false">F153*3.4121416331</f>
        <v>81.8913991944</v>
      </c>
    </row>
    <row r="154" customFormat="false" ht="12.75" hidden="false" customHeight="false" outlineLevel="0" collapsed="false">
      <c r="A154" s="11" t="s">
        <v>129</v>
      </c>
      <c r="B154" s="9" t="n">
        <v>0.03</v>
      </c>
      <c r="C154" s="13" t="n">
        <v>220</v>
      </c>
      <c r="D154" s="14"/>
      <c r="E154" s="15" t="n">
        <f aca="false">$J$9</f>
        <v>0.8</v>
      </c>
      <c r="F154" s="16" t="n">
        <f aca="false">B154*E154*1000</f>
        <v>24</v>
      </c>
      <c r="G154" s="17" t="n">
        <f aca="false">F154*3.4121416331</f>
        <v>81.8913991944</v>
      </c>
    </row>
    <row r="155" customFormat="false" ht="12.75" hidden="false" customHeight="false" outlineLevel="0" collapsed="false">
      <c r="A155" s="11" t="s">
        <v>130</v>
      </c>
      <c r="B155" s="9" t="n">
        <v>0.03</v>
      </c>
      <c r="C155" s="13" t="n">
        <v>220</v>
      </c>
      <c r="D155" s="14"/>
      <c r="E155" s="15" t="n">
        <f aca="false">$J$9</f>
        <v>0.8</v>
      </c>
      <c r="F155" s="16" t="n">
        <f aca="false">B155*E155*1000</f>
        <v>24</v>
      </c>
      <c r="G155" s="17" t="n">
        <f aca="false">F155*3.4121416331</f>
        <v>81.8913991944</v>
      </c>
    </row>
    <row r="156" customFormat="false" ht="12.75" hidden="false" customHeight="false" outlineLevel="0" collapsed="false">
      <c r="A156" s="9" t="s">
        <v>131</v>
      </c>
      <c r="B156" s="9" t="n">
        <v>0.03</v>
      </c>
      <c r="C156" s="13" t="n">
        <v>220</v>
      </c>
      <c r="D156" s="9"/>
      <c r="E156" s="15" t="n">
        <f aca="false">$J$9</f>
        <v>0.8</v>
      </c>
      <c r="F156" s="16" t="n">
        <f aca="false">B156*E156*1000</f>
        <v>24</v>
      </c>
      <c r="G156" s="17" t="n">
        <f aca="false">F156*3.4121416331</f>
        <v>81.8913991944</v>
      </c>
    </row>
    <row r="157" customFormat="false" ht="12.75" hidden="false" customHeight="false" outlineLevel="0" collapsed="false">
      <c r="A157" s="9" t="s">
        <v>132</v>
      </c>
      <c r="B157" s="9" t="n">
        <v>0.03</v>
      </c>
      <c r="C157" s="13" t="n">
        <v>220</v>
      </c>
      <c r="D157" s="9"/>
      <c r="E157" s="15" t="n">
        <f aca="false">$J$9</f>
        <v>0.8</v>
      </c>
      <c r="F157" s="16" t="n">
        <f aca="false">B157*E157*1000</f>
        <v>24</v>
      </c>
      <c r="G157" s="17" t="n">
        <f aca="false">F157*3.4121416331</f>
        <v>81.8913991944</v>
      </c>
    </row>
    <row r="158" customFormat="false" ht="12.75" hidden="false" customHeight="false" outlineLevel="0" collapsed="false">
      <c r="A158" s="9" t="s">
        <v>133</v>
      </c>
      <c r="B158" s="9" t="n">
        <v>0.04</v>
      </c>
      <c r="C158" s="13" t="n">
        <v>220</v>
      </c>
      <c r="D158" s="9"/>
      <c r="E158" s="15" t="n">
        <f aca="false">$J$9</f>
        <v>0.8</v>
      </c>
      <c r="F158" s="16" t="n">
        <f aca="false">B158*E158*1000</f>
        <v>32</v>
      </c>
      <c r="G158" s="17" t="n">
        <f aca="false">F158*3.4121416331</f>
        <v>109.1885322592</v>
      </c>
    </row>
    <row r="159" customFormat="false" ht="12.75" hidden="false" customHeight="false" outlineLevel="0" collapsed="false">
      <c r="A159" s="9" t="s">
        <v>134</v>
      </c>
      <c r="B159" s="9" t="n">
        <v>0.02</v>
      </c>
      <c r="C159" s="13" t="n">
        <v>220</v>
      </c>
      <c r="D159" s="9"/>
      <c r="E159" s="15" t="n">
        <f aca="false">$J$9</f>
        <v>0.8</v>
      </c>
      <c r="F159" s="16" t="n">
        <f aca="false">B159*E159*1000</f>
        <v>16</v>
      </c>
      <c r="G159" s="17" t="n">
        <f aca="false">F159*3.4121416331</f>
        <v>54.5942661296</v>
      </c>
    </row>
    <row r="160" customFormat="false" ht="12.75" hidden="false" customHeight="false" outlineLevel="0" collapsed="false">
      <c r="A160" s="9" t="s">
        <v>135</v>
      </c>
      <c r="B160" s="9" t="n">
        <v>0.1</v>
      </c>
      <c r="C160" s="13" t="n">
        <v>220</v>
      </c>
      <c r="D160" s="9"/>
      <c r="E160" s="15" t="n">
        <f aca="false">$J$9</f>
        <v>0.8</v>
      </c>
      <c r="F160" s="16" t="n">
        <f aca="false">B160*E160*1000</f>
        <v>80</v>
      </c>
      <c r="G160" s="17" t="n">
        <f aca="false">F160*3.4121416331</f>
        <v>272.971330648</v>
      </c>
    </row>
    <row r="161" customFormat="false" ht="12.75" hidden="false" customHeight="false" outlineLevel="0" collapsed="false">
      <c r="A161" s="9" t="s">
        <v>136</v>
      </c>
      <c r="B161" s="9" t="n">
        <v>0.1</v>
      </c>
      <c r="C161" s="13" t="n">
        <v>220</v>
      </c>
      <c r="D161" s="9"/>
      <c r="E161" s="15" t="n">
        <f aca="false">$J$9</f>
        <v>0.8</v>
      </c>
      <c r="F161" s="16" t="n">
        <f aca="false">B161*E161*1000</f>
        <v>80</v>
      </c>
      <c r="G161" s="17" t="n">
        <f aca="false">F161*3.4121416331</f>
        <v>272.971330648</v>
      </c>
    </row>
    <row r="162" customFormat="false" ht="12.75" hidden="false" customHeight="false" outlineLevel="0" collapsed="false">
      <c r="A162" s="9" t="s">
        <v>137</v>
      </c>
      <c r="B162" s="9" t="n">
        <v>0.15</v>
      </c>
      <c r="C162" s="13" t="n">
        <v>220</v>
      </c>
      <c r="D162" s="9"/>
      <c r="E162" s="15" t="n">
        <f aca="false">$J$9</f>
        <v>0.8</v>
      </c>
      <c r="F162" s="16" t="n">
        <f aca="false">B162*E162*1000</f>
        <v>120</v>
      </c>
      <c r="G162" s="17" t="n">
        <f aca="false">F162*3.4121416331</f>
        <v>409.456995972</v>
      </c>
    </row>
    <row r="163" customFormat="false" ht="12.75" hidden="false" customHeight="false" outlineLevel="0" collapsed="false">
      <c r="A163" s="33" t="s">
        <v>138</v>
      </c>
      <c r="B163" s="9" t="n">
        <v>2.5</v>
      </c>
      <c r="C163" s="9" t="n">
        <v>380</v>
      </c>
      <c r="D163" s="9"/>
      <c r="E163" s="15" t="n">
        <f aca="false">$J$9</f>
        <v>0.8</v>
      </c>
      <c r="F163" s="16" t="n">
        <f aca="false">B163*E163*1000</f>
        <v>2000</v>
      </c>
      <c r="G163" s="17" t="n">
        <f aca="false">F163*3.4121416331</f>
        <v>6824.2832662</v>
      </c>
    </row>
    <row r="164" customFormat="false" ht="12.75" hidden="false" customHeight="false" outlineLevel="0" collapsed="false">
      <c r="A164" s="33" t="s">
        <v>138</v>
      </c>
      <c r="B164" s="9" t="n">
        <v>2.5</v>
      </c>
      <c r="C164" s="9" t="n">
        <v>380</v>
      </c>
      <c r="D164" s="9"/>
      <c r="E164" s="15" t="n">
        <f aca="false">$J$9</f>
        <v>0.8</v>
      </c>
      <c r="F164" s="16" t="n">
        <f aca="false">B164*E164*1000</f>
        <v>2000</v>
      </c>
      <c r="G164" s="17" t="n">
        <f aca="false">F164*3.4121416331</f>
        <v>6824.2832662</v>
      </c>
    </row>
    <row r="165" customFormat="false" ht="12.75" hidden="false" customHeight="false" outlineLevel="0" collapsed="false">
      <c r="A165" s="33" t="s">
        <v>138</v>
      </c>
      <c r="B165" s="9" t="n">
        <v>2.5</v>
      </c>
      <c r="C165" s="9" t="n">
        <v>380</v>
      </c>
      <c r="D165" s="9"/>
      <c r="E165" s="15" t="n">
        <f aca="false">$J$9</f>
        <v>0.8</v>
      </c>
      <c r="F165" s="16" t="n">
        <f aca="false">B165*E165*1000</f>
        <v>2000</v>
      </c>
      <c r="G165" s="17" t="n">
        <f aca="false">F165*3.4121416331</f>
        <v>6824.2832662</v>
      </c>
    </row>
    <row r="166" customFormat="false" ht="12.75" hidden="false" customHeight="false" outlineLevel="0" collapsed="false">
      <c r="A166" s="9" t="s">
        <v>139</v>
      </c>
      <c r="B166" s="9" t="n">
        <v>0.02</v>
      </c>
      <c r="C166" s="9" t="n">
        <v>220</v>
      </c>
      <c r="D166" s="9"/>
      <c r="E166" s="15" t="n">
        <f aca="false">$J$9</f>
        <v>0.8</v>
      </c>
      <c r="F166" s="16" t="n">
        <f aca="false">B166*E166*1000</f>
        <v>16</v>
      </c>
      <c r="G166" s="17" t="n">
        <f aca="false">F166*3.4121416331</f>
        <v>54.5942661296</v>
      </c>
    </row>
    <row r="167" customFormat="false" ht="12.75" hidden="false" customHeight="false" outlineLevel="0" collapsed="false">
      <c r="A167" s="33" t="s">
        <v>140</v>
      </c>
      <c r="B167" s="9" t="n">
        <v>0.03</v>
      </c>
      <c r="C167" s="9" t="n">
        <v>220</v>
      </c>
      <c r="D167" s="9"/>
      <c r="E167" s="15" t="n">
        <f aca="false">$J$9</f>
        <v>0.8</v>
      </c>
      <c r="F167" s="16" t="n">
        <f aca="false">B167*E167*1000</f>
        <v>24</v>
      </c>
      <c r="G167" s="17" t="n">
        <f aca="false">F167*3.4121416331</f>
        <v>81.8913991944</v>
      </c>
    </row>
    <row r="168" customFormat="false" ht="12.75" hidden="false" customHeight="false" outlineLevel="0" collapsed="false">
      <c r="A168" s="33" t="s">
        <v>141</v>
      </c>
      <c r="B168" s="9" t="n">
        <v>0.03</v>
      </c>
      <c r="C168" s="9" t="n">
        <v>220</v>
      </c>
      <c r="D168" s="9"/>
      <c r="E168" s="15" t="n">
        <f aca="false">$J$9</f>
        <v>0.8</v>
      </c>
      <c r="F168" s="16" t="n">
        <f aca="false">B168*E168*1000</f>
        <v>24</v>
      </c>
      <c r="G168" s="17" t="n">
        <f aca="false">F168*3.4121416331</f>
        <v>81.8913991944</v>
      </c>
    </row>
    <row r="169" customFormat="false" ht="12.75" hidden="false" customHeight="false" outlineLevel="0" collapsed="false">
      <c r="A169" s="33" t="s">
        <v>142</v>
      </c>
      <c r="B169" s="9" t="n">
        <v>0.05</v>
      </c>
      <c r="C169" s="9" t="n">
        <v>220</v>
      </c>
      <c r="D169" s="9"/>
      <c r="E169" s="15" t="n">
        <f aca="false">$J$9</f>
        <v>0.8</v>
      </c>
      <c r="F169" s="16" t="n">
        <f aca="false">B169*E169*1000</f>
        <v>40</v>
      </c>
      <c r="G169" s="17" t="n">
        <f aca="false">F169*3.4121416331</f>
        <v>136.485665324</v>
      </c>
    </row>
    <row r="170" customFormat="false" ht="12.75" hidden="false" customHeight="false" outlineLevel="0" collapsed="false">
      <c r="A170" s="33" t="s">
        <v>143</v>
      </c>
      <c r="B170" s="9" t="n">
        <v>0.03</v>
      </c>
      <c r="C170" s="9" t="n">
        <v>220</v>
      </c>
      <c r="D170" s="9"/>
      <c r="E170" s="15" t="n">
        <f aca="false">$J$9</f>
        <v>0.8</v>
      </c>
      <c r="F170" s="16" t="n">
        <f aca="false">B170*E170*1000</f>
        <v>24</v>
      </c>
      <c r="G170" s="17" t="n">
        <f aca="false">F170*3.4121416331</f>
        <v>81.8913991944</v>
      </c>
    </row>
    <row r="171" customFormat="false" ht="12.75" hidden="false" customHeight="false" outlineLevel="0" collapsed="false">
      <c r="A171" s="33" t="s">
        <v>144</v>
      </c>
      <c r="B171" s="9" t="n">
        <v>0.03</v>
      </c>
      <c r="C171" s="9" t="n">
        <v>220</v>
      </c>
      <c r="D171" s="34"/>
      <c r="E171" s="15" t="n">
        <f aca="false">$J$9</f>
        <v>0.8</v>
      </c>
      <c r="F171" s="16" t="n">
        <f aca="false">B171*E171*1000</f>
        <v>24</v>
      </c>
      <c r="G171" s="17" t="n">
        <f aca="false">F171*3.4121416331</f>
        <v>81.8913991944</v>
      </c>
    </row>
    <row r="172" customFormat="false" ht="15.75" hidden="false" customHeight="false" outlineLevel="0" collapsed="false">
      <c r="A172" s="30" t="s">
        <v>96</v>
      </c>
      <c r="B172" s="31" t="n">
        <f aca="false">SUM(B150:B171)</f>
        <v>8.34</v>
      </c>
      <c r="C172" s="31"/>
      <c r="D172" s="31"/>
      <c r="E172" s="23" t="s">
        <v>26</v>
      </c>
      <c r="F172" s="23"/>
      <c r="G172" s="17" t="n">
        <f aca="false">SUM(G156:G171)</f>
        <v>22274.4605808768</v>
      </c>
    </row>
    <row r="173" customFormat="false" ht="14.25" hidden="false" customHeight="false" outlineLevel="0" collapsed="false"/>
    <row r="174" customFormat="false" ht="13.5" hidden="false" customHeight="false" outlineLevel="0" collapsed="false">
      <c r="A174" s="1" t="s">
        <v>124</v>
      </c>
      <c r="B174" s="1"/>
      <c r="C174" s="1"/>
      <c r="D174" s="1"/>
    </row>
    <row r="175" customFormat="false" ht="12.75" hidden="false" customHeight="false" outlineLevel="0" collapsed="false">
      <c r="A175" s="7" t="s">
        <v>2</v>
      </c>
      <c r="B175" s="7" t="s">
        <v>3</v>
      </c>
      <c r="C175" s="7" t="s">
        <v>4</v>
      </c>
      <c r="D175" s="7" t="s">
        <v>5</v>
      </c>
      <c r="E175" s="4" t="s">
        <v>6</v>
      </c>
      <c r="F175" s="4" t="s">
        <v>7</v>
      </c>
      <c r="G175" s="4" t="s">
        <v>8</v>
      </c>
    </row>
    <row r="176" customFormat="false" ht="12.75" hidden="false" customHeight="false" outlineLevel="0" collapsed="false">
      <c r="A176" s="11" t="s">
        <v>125</v>
      </c>
      <c r="B176" s="9" t="n">
        <v>0.03</v>
      </c>
      <c r="C176" s="13" t="n">
        <v>220</v>
      </c>
      <c r="D176" s="14"/>
      <c r="E176" s="15" t="n">
        <f aca="false">$J$9</f>
        <v>0.8</v>
      </c>
      <c r="F176" s="16" t="n">
        <f aca="false">B176*E176*1000</f>
        <v>24</v>
      </c>
      <c r="G176" s="17" t="n">
        <f aca="false">F176*3.4121416331</f>
        <v>81.8913991944</v>
      </c>
    </row>
    <row r="177" customFormat="false" ht="12.75" hidden="false" customHeight="false" outlineLevel="0" collapsed="false">
      <c r="A177" s="11" t="s">
        <v>126</v>
      </c>
      <c r="B177" s="9" t="n">
        <v>0.03</v>
      </c>
      <c r="C177" s="13" t="n">
        <v>220</v>
      </c>
      <c r="D177" s="14"/>
      <c r="E177" s="15" t="n">
        <f aca="false">$J$9</f>
        <v>0.8</v>
      </c>
      <c r="F177" s="16" t="n">
        <f aca="false">B177*E177*1000</f>
        <v>24</v>
      </c>
      <c r="G177" s="17" t="n">
        <f aca="false">F177*3.4121416331</f>
        <v>81.8913991944</v>
      </c>
    </row>
    <row r="178" customFormat="false" ht="12.75" hidden="false" customHeight="false" outlineLevel="0" collapsed="false">
      <c r="A178" s="29" t="s">
        <v>127</v>
      </c>
      <c r="B178" s="9" t="n">
        <v>0.03</v>
      </c>
      <c r="C178" s="13" t="n">
        <v>220</v>
      </c>
      <c r="D178" s="14"/>
      <c r="E178" s="15" t="n">
        <f aca="false">$J$9</f>
        <v>0.8</v>
      </c>
      <c r="F178" s="16" t="n">
        <f aca="false">B178*E178*1000</f>
        <v>24</v>
      </c>
      <c r="G178" s="17" t="n">
        <f aca="false">F178*3.4121416331</f>
        <v>81.8913991944</v>
      </c>
    </row>
    <row r="179" customFormat="false" ht="12.75" hidden="false" customHeight="false" outlineLevel="0" collapsed="false">
      <c r="A179" s="29" t="s">
        <v>128</v>
      </c>
      <c r="B179" s="9" t="n">
        <v>0.03</v>
      </c>
      <c r="C179" s="13" t="n">
        <v>220</v>
      </c>
      <c r="D179" s="14"/>
      <c r="E179" s="15" t="n">
        <f aca="false">$J$9</f>
        <v>0.8</v>
      </c>
      <c r="F179" s="16" t="n">
        <f aca="false">B179*E179*1000</f>
        <v>24</v>
      </c>
      <c r="G179" s="17" t="n">
        <f aca="false">F179*3.4121416331</f>
        <v>81.8913991944</v>
      </c>
    </row>
    <row r="180" customFormat="false" ht="12.75" hidden="false" customHeight="false" outlineLevel="0" collapsed="false">
      <c r="A180" s="11" t="s">
        <v>129</v>
      </c>
      <c r="B180" s="9" t="n">
        <v>0.03</v>
      </c>
      <c r="C180" s="13" t="n">
        <v>220</v>
      </c>
      <c r="D180" s="14"/>
      <c r="E180" s="15" t="n">
        <f aca="false">$J$9</f>
        <v>0.8</v>
      </c>
      <c r="F180" s="16" t="n">
        <f aca="false">B180*E180*1000</f>
        <v>24</v>
      </c>
      <c r="G180" s="17" t="n">
        <f aca="false">F180*3.4121416331</f>
        <v>81.8913991944</v>
      </c>
    </row>
    <row r="181" customFormat="false" ht="12.75" hidden="false" customHeight="false" outlineLevel="0" collapsed="false">
      <c r="A181" s="11" t="s">
        <v>130</v>
      </c>
      <c r="B181" s="9" t="n">
        <v>0.03</v>
      </c>
      <c r="C181" s="13" t="n">
        <v>220</v>
      </c>
      <c r="D181" s="14"/>
      <c r="E181" s="15" t="n">
        <f aca="false">$J$9</f>
        <v>0.8</v>
      </c>
      <c r="F181" s="16" t="n">
        <f aca="false">B181*E181*1000</f>
        <v>24</v>
      </c>
      <c r="G181" s="17" t="n">
        <f aca="false">F181*3.4121416331</f>
        <v>81.8913991944</v>
      </c>
    </row>
    <row r="182" customFormat="false" ht="12.75" hidden="false" customHeight="false" outlineLevel="0" collapsed="false">
      <c r="A182" s="9" t="s">
        <v>131</v>
      </c>
      <c r="B182" s="9" t="n">
        <v>0.03</v>
      </c>
      <c r="C182" s="13" t="n">
        <v>220</v>
      </c>
      <c r="D182" s="9"/>
      <c r="E182" s="15" t="n">
        <f aca="false">$J$9</f>
        <v>0.8</v>
      </c>
      <c r="F182" s="16" t="n">
        <f aca="false">B182*E182*1000</f>
        <v>24</v>
      </c>
      <c r="G182" s="17" t="n">
        <f aca="false">F182*3.4121416331</f>
        <v>81.8913991944</v>
      </c>
    </row>
    <row r="183" customFormat="false" ht="12.75" hidden="false" customHeight="false" outlineLevel="0" collapsed="false">
      <c r="A183" s="9" t="s">
        <v>132</v>
      </c>
      <c r="B183" s="9" t="n">
        <v>0.03</v>
      </c>
      <c r="C183" s="13" t="n">
        <v>220</v>
      </c>
      <c r="D183" s="9"/>
      <c r="E183" s="15" t="n">
        <f aca="false">$J$9</f>
        <v>0.8</v>
      </c>
      <c r="F183" s="16" t="n">
        <f aca="false">B183*E183*1000</f>
        <v>24</v>
      </c>
      <c r="G183" s="17" t="n">
        <f aca="false">F183*3.4121416331</f>
        <v>81.8913991944</v>
      </c>
    </row>
    <row r="184" customFormat="false" ht="12.75" hidden="false" customHeight="false" outlineLevel="0" collapsed="false">
      <c r="A184" s="9" t="s">
        <v>133</v>
      </c>
      <c r="B184" s="9" t="n">
        <v>0.04</v>
      </c>
      <c r="C184" s="13" t="n">
        <v>220</v>
      </c>
      <c r="D184" s="9"/>
      <c r="E184" s="15" t="n">
        <f aca="false">$J$9</f>
        <v>0.8</v>
      </c>
      <c r="F184" s="16" t="n">
        <f aca="false">B184*E184*1000</f>
        <v>32</v>
      </c>
      <c r="G184" s="17" t="n">
        <f aca="false">F184*3.4121416331</f>
        <v>109.1885322592</v>
      </c>
    </row>
    <row r="185" customFormat="false" ht="12.75" hidden="false" customHeight="false" outlineLevel="0" collapsed="false">
      <c r="A185" s="9" t="s">
        <v>134</v>
      </c>
      <c r="B185" s="9" t="n">
        <v>0.02</v>
      </c>
      <c r="C185" s="13" t="n">
        <v>220</v>
      </c>
      <c r="D185" s="9"/>
      <c r="E185" s="15" t="n">
        <f aca="false">$J$9</f>
        <v>0.8</v>
      </c>
      <c r="F185" s="16" t="n">
        <f aca="false">B185*E185*1000</f>
        <v>16</v>
      </c>
      <c r="G185" s="17" t="n">
        <f aca="false">F185*3.4121416331</f>
        <v>54.5942661296</v>
      </c>
    </row>
    <row r="186" customFormat="false" ht="12.75" hidden="false" customHeight="false" outlineLevel="0" collapsed="false">
      <c r="A186" s="9" t="s">
        <v>135</v>
      </c>
      <c r="B186" s="9" t="n">
        <v>0.1</v>
      </c>
      <c r="C186" s="13" t="n">
        <v>220</v>
      </c>
      <c r="D186" s="9"/>
      <c r="E186" s="15" t="n">
        <f aca="false">$J$9</f>
        <v>0.8</v>
      </c>
      <c r="F186" s="16" t="n">
        <f aca="false">B186*E186*1000</f>
        <v>80</v>
      </c>
      <c r="G186" s="17" t="n">
        <f aca="false">F186*3.4121416331</f>
        <v>272.971330648</v>
      </c>
    </row>
    <row r="187" customFormat="false" ht="12.75" hidden="false" customHeight="false" outlineLevel="0" collapsed="false">
      <c r="A187" s="9" t="s">
        <v>136</v>
      </c>
      <c r="B187" s="9" t="n">
        <v>0.1</v>
      </c>
      <c r="C187" s="13" t="n">
        <v>220</v>
      </c>
      <c r="D187" s="9"/>
      <c r="E187" s="15" t="n">
        <f aca="false">$J$9</f>
        <v>0.8</v>
      </c>
      <c r="F187" s="16" t="n">
        <f aca="false">B187*E187*1000</f>
        <v>80</v>
      </c>
      <c r="G187" s="17" t="n">
        <f aca="false">F187*3.4121416331</f>
        <v>272.971330648</v>
      </c>
    </row>
    <row r="188" customFormat="false" ht="12.75" hidden="false" customHeight="false" outlineLevel="0" collapsed="false">
      <c r="A188" s="9" t="s">
        <v>137</v>
      </c>
      <c r="B188" s="9" t="n">
        <v>0.15</v>
      </c>
      <c r="C188" s="13" t="n">
        <v>220</v>
      </c>
      <c r="D188" s="9"/>
      <c r="E188" s="15" t="n">
        <f aca="false">$J$9</f>
        <v>0.8</v>
      </c>
      <c r="F188" s="16" t="n">
        <f aca="false">B188*E188*1000</f>
        <v>120</v>
      </c>
      <c r="G188" s="17" t="n">
        <f aca="false">F188*3.4121416331</f>
        <v>409.456995972</v>
      </c>
    </row>
    <row r="189" customFormat="false" ht="12.75" hidden="false" customHeight="false" outlineLevel="0" collapsed="false">
      <c r="A189" s="33" t="s">
        <v>138</v>
      </c>
      <c r="B189" s="9" t="n">
        <v>2.5</v>
      </c>
      <c r="C189" s="9" t="n">
        <v>380</v>
      </c>
      <c r="D189" s="9"/>
      <c r="E189" s="15" t="n">
        <f aca="false">$J$9</f>
        <v>0.8</v>
      </c>
      <c r="F189" s="16" t="n">
        <f aca="false">B189*E189*1000</f>
        <v>2000</v>
      </c>
      <c r="G189" s="17" t="n">
        <f aca="false">F189*3.4121416331</f>
        <v>6824.2832662</v>
      </c>
    </row>
    <row r="190" customFormat="false" ht="12.75" hidden="false" customHeight="false" outlineLevel="0" collapsed="false">
      <c r="A190" s="33" t="s">
        <v>138</v>
      </c>
      <c r="B190" s="9" t="n">
        <v>2.5</v>
      </c>
      <c r="C190" s="9" t="n">
        <v>380</v>
      </c>
      <c r="D190" s="9"/>
      <c r="E190" s="15" t="n">
        <f aca="false">$J$9</f>
        <v>0.8</v>
      </c>
      <c r="F190" s="16" t="n">
        <f aca="false">B190*E190*1000</f>
        <v>2000</v>
      </c>
      <c r="G190" s="17" t="n">
        <f aca="false">F190*3.4121416331</f>
        <v>6824.2832662</v>
      </c>
    </row>
    <row r="191" customFormat="false" ht="12.75" hidden="false" customHeight="false" outlineLevel="0" collapsed="false">
      <c r="A191" s="33" t="s">
        <v>138</v>
      </c>
      <c r="B191" s="9" t="n">
        <v>2.5</v>
      </c>
      <c r="C191" s="9" t="n">
        <v>380</v>
      </c>
      <c r="D191" s="9"/>
      <c r="E191" s="15" t="n">
        <f aca="false">$J$9</f>
        <v>0.8</v>
      </c>
      <c r="F191" s="16" t="n">
        <f aca="false">B191*E191*1000</f>
        <v>2000</v>
      </c>
      <c r="G191" s="17" t="n">
        <f aca="false">F191*3.4121416331</f>
        <v>6824.2832662</v>
      </c>
    </row>
    <row r="192" customFormat="false" ht="12.75" hidden="false" customHeight="false" outlineLevel="0" collapsed="false">
      <c r="A192" s="9" t="s">
        <v>139</v>
      </c>
      <c r="B192" s="9" t="n">
        <v>0.02</v>
      </c>
      <c r="C192" s="9" t="n">
        <v>220</v>
      </c>
      <c r="D192" s="9"/>
      <c r="E192" s="15" t="n">
        <f aca="false">$J$9</f>
        <v>0.8</v>
      </c>
      <c r="F192" s="16" t="n">
        <f aca="false">B192*E192*1000</f>
        <v>16</v>
      </c>
      <c r="G192" s="17" t="n">
        <f aca="false">F192*3.4121416331</f>
        <v>54.5942661296</v>
      </c>
    </row>
    <row r="193" customFormat="false" ht="12.75" hidden="false" customHeight="false" outlineLevel="0" collapsed="false">
      <c r="A193" s="33" t="s">
        <v>140</v>
      </c>
      <c r="B193" s="9" t="n">
        <v>0.03</v>
      </c>
      <c r="C193" s="9" t="n">
        <v>220</v>
      </c>
      <c r="D193" s="9"/>
      <c r="E193" s="15" t="n">
        <f aca="false">$J$9</f>
        <v>0.8</v>
      </c>
      <c r="F193" s="16" t="n">
        <f aca="false">B193*E193*1000</f>
        <v>24</v>
      </c>
      <c r="G193" s="17" t="n">
        <f aca="false">F193*3.4121416331</f>
        <v>81.8913991944</v>
      </c>
    </row>
    <row r="194" customFormat="false" ht="12.75" hidden="false" customHeight="false" outlineLevel="0" collapsed="false">
      <c r="A194" s="33" t="s">
        <v>141</v>
      </c>
      <c r="B194" s="9" t="n">
        <v>0.03</v>
      </c>
      <c r="C194" s="9" t="n">
        <v>220</v>
      </c>
      <c r="D194" s="9"/>
      <c r="E194" s="15" t="n">
        <f aca="false">$J$9</f>
        <v>0.8</v>
      </c>
      <c r="F194" s="16" t="n">
        <f aca="false">B194*E194*1000</f>
        <v>24</v>
      </c>
      <c r="G194" s="17" t="n">
        <f aca="false">F194*3.4121416331</f>
        <v>81.8913991944</v>
      </c>
    </row>
    <row r="195" customFormat="false" ht="12.75" hidden="false" customHeight="false" outlineLevel="0" collapsed="false">
      <c r="A195" s="33" t="s">
        <v>142</v>
      </c>
      <c r="B195" s="9" t="n">
        <v>0.05</v>
      </c>
      <c r="C195" s="9" t="n">
        <v>220</v>
      </c>
      <c r="D195" s="9"/>
      <c r="E195" s="15" t="n">
        <f aca="false">$J$9</f>
        <v>0.8</v>
      </c>
      <c r="F195" s="16" t="n">
        <f aca="false">B195*E195*1000</f>
        <v>40</v>
      </c>
      <c r="G195" s="17" t="n">
        <f aca="false">F195*3.4121416331</f>
        <v>136.485665324</v>
      </c>
    </row>
    <row r="196" customFormat="false" ht="12.75" hidden="false" customHeight="false" outlineLevel="0" collapsed="false">
      <c r="A196" s="33" t="s">
        <v>143</v>
      </c>
      <c r="B196" s="9" t="n">
        <v>0.03</v>
      </c>
      <c r="C196" s="9" t="n">
        <v>220</v>
      </c>
      <c r="D196" s="9"/>
      <c r="E196" s="15" t="n">
        <f aca="false">$J$9</f>
        <v>0.8</v>
      </c>
      <c r="F196" s="16" t="n">
        <f aca="false">B196*E196*1000</f>
        <v>24</v>
      </c>
      <c r="G196" s="17" t="n">
        <f aca="false">F196*3.4121416331</f>
        <v>81.8913991944</v>
      </c>
    </row>
    <row r="197" customFormat="false" ht="12.75" hidden="false" customHeight="false" outlineLevel="0" collapsed="false">
      <c r="A197" s="33" t="s">
        <v>144</v>
      </c>
      <c r="B197" s="9" t="n">
        <v>0.03</v>
      </c>
      <c r="C197" s="9" t="n">
        <v>220</v>
      </c>
      <c r="D197" s="34"/>
      <c r="E197" s="15" t="n">
        <f aca="false">$J$9</f>
        <v>0.8</v>
      </c>
      <c r="F197" s="16" t="n">
        <f aca="false">B197*E197*1000</f>
        <v>24</v>
      </c>
      <c r="G197" s="17" t="n">
        <f aca="false">F197*3.4121416331</f>
        <v>81.8913991944</v>
      </c>
    </row>
    <row r="198" customFormat="false" ht="15.75" hidden="false" customHeight="false" outlineLevel="0" collapsed="false">
      <c r="A198" s="30" t="s">
        <v>96</v>
      </c>
      <c r="B198" s="31" t="n">
        <f aca="false">SUM(B176:B197)</f>
        <v>8.34</v>
      </c>
      <c r="C198" s="31"/>
      <c r="D198" s="31"/>
      <c r="E198" s="23" t="s">
        <v>26</v>
      </c>
      <c r="F198" s="23"/>
      <c r="G198" s="17" t="n">
        <f aca="false">SUM(G175:G197)</f>
        <v>22765.8089760432</v>
      </c>
    </row>
    <row r="199" customFormat="false" ht="14.25" hidden="false" customHeight="false" outlineLevel="0" collapsed="false"/>
    <row r="200" customFormat="false" ht="13.5" hidden="false" customHeight="false" outlineLevel="0" collapsed="false">
      <c r="A200" s="1" t="s">
        <v>145</v>
      </c>
      <c r="B200" s="1"/>
      <c r="C200" s="1"/>
      <c r="D200" s="1"/>
    </row>
    <row r="201" customFormat="false" ht="12.75" hidden="false" customHeight="false" outlineLevel="0" collapsed="false">
      <c r="A201" s="7" t="s">
        <v>2</v>
      </c>
      <c r="B201" s="7" t="s">
        <v>3</v>
      </c>
      <c r="C201" s="7" t="s">
        <v>4</v>
      </c>
      <c r="D201" s="7" t="s">
        <v>5</v>
      </c>
    </row>
    <row r="202" customFormat="false" ht="12.75" hidden="false" customHeight="false" outlineLevel="0" collapsed="false">
      <c r="A202" s="11" t="s">
        <v>146</v>
      </c>
      <c r="B202" s="9" t="n">
        <v>0.08</v>
      </c>
      <c r="C202" s="13" t="n">
        <v>220</v>
      </c>
      <c r="D202" s="14"/>
      <c r="E202" s="4" t="s">
        <v>6</v>
      </c>
      <c r="F202" s="4" t="s">
        <v>7</v>
      </c>
      <c r="G202" s="4" t="s">
        <v>8</v>
      </c>
    </row>
    <row r="203" customFormat="false" ht="12.75" hidden="false" customHeight="false" outlineLevel="0" collapsed="false">
      <c r="A203" s="11" t="s">
        <v>147</v>
      </c>
      <c r="B203" s="9" t="n">
        <v>0.08</v>
      </c>
      <c r="C203" s="13" t="n">
        <v>220</v>
      </c>
      <c r="D203" s="14"/>
      <c r="E203" s="15" t="n">
        <f aca="false">$J$9</f>
        <v>0.8</v>
      </c>
      <c r="F203" s="16" t="n">
        <f aca="false">B203*E203*1000</f>
        <v>64</v>
      </c>
      <c r="G203" s="17" t="n">
        <f aca="false">F203*3.4121416331</f>
        <v>218.3770645184</v>
      </c>
    </row>
    <row r="204" customFormat="false" ht="12.75" hidden="false" customHeight="false" outlineLevel="0" collapsed="false">
      <c r="A204" s="33" t="s">
        <v>148</v>
      </c>
      <c r="B204" s="9" t="n">
        <v>0.12</v>
      </c>
      <c r="C204" s="13" t="n">
        <v>220</v>
      </c>
      <c r="D204" s="14"/>
      <c r="E204" s="15" t="n">
        <f aca="false">$J$9</f>
        <v>0.8</v>
      </c>
      <c r="F204" s="16" t="n">
        <f aca="false">B204*E204*1000</f>
        <v>96</v>
      </c>
      <c r="G204" s="17" t="n">
        <f aca="false">F204*3.4121416331</f>
        <v>327.5655967776</v>
      </c>
    </row>
    <row r="205" customFormat="false" ht="12.75" hidden="false" customHeight="false" outlineLevel="0" collapsed="false">
      <c r="A205" s="33" t="s">
        <v>149</v>
      </c>
      <c r="B205" s="9" t="n">
        <v>0.12</v>
      </c>
      <c r="C205" s="13" t="n">
        <v>220</v>
      </c>
      <c r="D205" s="14"/>
      <c r="E205" s="15" t="n">
        <f aca="false">$J$9</f>
        <v>0.8</v>
      </c>
      <c r="F205" s="16" t="n">
        <f aca="false">B205*E205*1000</f>
        <v>96</v>
      </c>
      <c r="G205" s="17" t="n">
        <f aca="false">F205*3.4121416331</f>
        <v>327.5655967776</v>
      </c>
    </row>
    <row r="206" customFormat="false" ht="15.75" hidden="false" customHeight="false" outlineLevel="0" collapsed="false">
      <c r="A206" s="30" t="s">
        <v>96</v>
      </c>
      <c r="B206" s="31" t="n">
        <f aca="false">SUM(B202:B205)</f>
        <v>0.4</v>
      </c>
      <c r="C206" s="31"/>
      <c r="D206" s="31"/>
      <c r="E206" s="23" t="s">
        <v>26</v>
      </c>
      <c r="F206" s="23"/>
      <c r="G206" s="17" t="n">
        <f aca="false">SUM(G202:G205)</f>
        <v>873.5082580736</v>
      </c>
    </row>
    <row r="207" customFormat="false" ht="13.5" hidden="false" customHeight="false" outlineLevel="0" collapsed="false"/>
  </sheetData>
  <mergeCells count="34">
    <mergeCell ref="A1:D1"/>
    <mergeCell ref="I6:J6"/>
    <mergeCell ref="B14:D14"/>
    <mergeCell ref="E14:F14"/>
    <mergeCell ref="A16:D16"/>
    <mergeCell ref="B26:D26"/>
    <mergeCell ref="E26:F26"/>
    <mergeCell ref="A28:D28"/>
    <mergeCell ref="B38:D38"/>
    <mergeCell ref="E38:F38"/>
    <mergeCell ref="A41:D41"/>
    <mergeCell ref="B72:D72"/>
    <mergeCell ref="E72:F72"/>
    <mergeCell ref="A74:D74"/>
    <mergeCell ref="B81:D81"/>
    <mergeCell ref="E81:F81"/>
    <mergeCell ref="A83:D83"/>
    <mergeCell ref="B108:D108"/>
    <mergeCell ref="E108:F108"/>
    <mergeCell ref="A111:D111"/>
    <mergeCell ref="B126:D126"/>
    <mergeCell ref="E126:F126"/>
    <mergeCell ref="A128:D128"/>
    <mergeCell ref="B146:D146"/>
    <mergeCell ref="E146:F146"/>
    <mergeCell ref="A148:D148"/>
    <mergeCell ref="B172:D172"/>
    <mergeCell ref="E172:F172"/>
    <mergeCell ref="A174:D174"/>
    <mergeCell ref="B198:D198"/>
    <mergeCell ref="E198:F198"/>
    <mergeCell ref="A200:D200"/>
    <mergeCell ref="B206:D206"/>
    <mergeCell ref="E206:F20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8T13:57:15Z</dcterms:created>
  <dc:creator>Soporte</dc:creator>
  <dc:description/>
  <dc:language>en-US</dc:language>
  <cp:lastModifiedBy>Molocznik Lucila Denise</cp:lastModifiedBy>
  <dcterms:modified xsi:type="dcterms:W3CDTF">2022-07-12T20:14:59Z</dcterms:modified>
  <cp:revision>0</cp:revision>
  <dc:subject/>
  <dc:title/>
</cp:coreProperties>
</file>